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DE0100" sheetId="2" state="visible" r:id="rId3"/>
    <sheet name="DE0200" sheetId="3" state="visible" r:id="rId4"/>
    <sheet name="DE0300" sheetId="4" state="visible" r:id="rId5"/>
    <sheet name="DE0400" sheetId="5" state="visible" r:id="rId6"/>
    <sheet name="DE0500" sheetId="6" state="visible" r:id="rId7"/>
    <sheet name="DE0600" sheetId="7" state="visible" r:id="rId8"/>
    <sheet name="DE0700" sheetId="8" state="visible" r:id="rId9"/>
    <sheet name="DE0800" sheetId="9" state="visible" r:id="rId10"/>
  </sheets>
  <definedNames>
    <definedName function="false" hidden="false" localSheetId="3" name="_xlnm.Print_Area" vbProcedure="false">DE0300!$A$1:$T$48</definedName>
    <definedName function="false" hidden="false" localSheetId="1" name="SEZIONI_ISTAT_2001" vbProcedure="false">DE0100!$E$6:$G$44</definedName>
    <definedName function="false" hidden="false" localSheetId="2" name="SEZIONI_ISTAT_2001" vbProcedure="false">DE0200!$C$6:$R$44</definedName>
    <definedName function="false" hidden="false" localSheetId="2" name="SEZIONI_ISTAT_2001_1" vbProcedure="false">#REF!</definedName>
    <definedName function="false" hidden="false" localSheetId="2" name="SEZIONI_ISTAT_2001_2" vbProcedure="false">#REF!</definedName>
    <definedName function="false" hidden="false" localSheetId="2" name="SEZIONI_ISTAT_2001_3" vbProcedure="false">#REF!</definedName>
    <definedName function="false" hidden="false" localSheetId="2" name="SEZIONI_ISTAT_2001_4" vbProcedure="false">#REF!</definedName>
    <definedName function="false" hidden="false" localSheetId="2" name="SEZIONI_ISTAT_2001_5" vbProcedure="false">#REF!</definedName>
    <definedName function="false" hidden="false" localSheetId="2" name="SEZIONI_ISTAT_2001_6" vbProcedure="false">#REF!</definedName>
    <definedName function="false" hidden="false" localSheetId="2" name="SEZIONI_ISTAT_2001_7" vbProcedure="false">#REF!</definedName>
    <definedName function="false" hidden="false" localSheetId="2" name="SEZIONI_ISTAT_2001_8" vbProcedure="false">#REF!</definedName>
    <definedName function="false" hidden="false" localSheetId="3" name="SEZIONI_ISTAT_2001" vbProcedure="false">DE0300!$C$6:$R$44</definedName>
    <definedName function="false" hidden="false" localSheetId="3" name="SEZIONI_ISTAT_2001_1" vbProcedure="false">#REF!</definedName>
    <definedName function="false" hidden="false" localSheetId="3" name="SEZIONI_ISTAT_2001_2" vbProcedure="false">#REF!</definedName>
    <definedName function="false" hidden="false" localSheetId="3" name="SEZIONI_ISTAT_2001_3" vbProcedure="false">#REF!</definedName>
    <definedName function="false" hidden="false" localSheetId="3" name="SEZIONI_ISTAT_2001_4" vbProcedure="false">#REF!</definedName>
    <definedName function="false" hidden="false" localSheetId="3" name="SEZIONI_ISTAT_2001_5" vbProcedure="false">#REF!</definedName>
    <definedName function="false" hidden="false" localSheetId="3" name="SEZIONI_ISTAT_2001_6" vbProcedure="false">#REF!</definedName>
    <definedName function="false" hidden="false" localSheetId="3" name="SEZIONI_ISTAT_2001_7" vbProcedure="false">#REF!</definedName>
    <definedName function="false" hidden="false" localSheetId="4" name="SEZIONI_ISTAT_2001_1" vbProcedure="false">#REF!</definedName>
    <definedName function="false" hidden="false" localSheetId="4" name="SEZIONI_ISTAT_2001_2" vbProcedure="false">#REF!</definedName>
    <definedName function="false" hidden="false" localSheetId="4" name="SEZIONI_ISTAT_2001_3" vbProcedure="false">#REF!</definedName>
    <definedName function="false" hidden="false" localSheetId="4" name="SEZIONI_ISTAT_2001_4" vbProcedure="false">#REF!</definedName>
    <definedName function="false" hidden="false" localSheetId="4" name="SEZIONI_ISTAT_2001_5" vbProcedure="false">#REF!</definedName>
    <definedName function="false" hidden="false" localSheetId="4" name="SEZIONI_ISTAT_2001_6" vbProcedure="false">#REF!</definedName>
    <definedName function="false" hidden="false" localSheetId="4" name="SEZIONI_ISTAT_2001_7" vbProcedure="false">#REF!</definedName>
    <definedName function="false" hidden="false" localSheetId="5" name="SEZIONI_ISTAT_2001_1" vbProcedure="false">DE0500!$C$6:$P$44</definedName>
    <definedName function="false" hidden="false" localSheetId="6" name="SEZIONI_ISTAT_2001" vbProcedure="false">DE0600!$C$6:$D$44</definedName>
    <definedName function="false" hidden="false" localSheetId="6" name="SEZIONI_ISTAT_2001_1" vbProcedure="false">#REF!</definedName>
    <definedName function="false" hidden="false" localSheetId="6" name="SEZIONI_ISTAT_2001_2" vbProcedure="false">#REF!</definedName>
    <definedName function="false" hidden="false" localSheetId="7" name="SEZIONI_ISTAT_2001" vbProcedure="false">DE0700!$C$6:$G$44</definedName>
    <definedName function="false" hidden="false" localSheetId="7" name="SEZIONI_ISTAT_2001_1" vbProcedure="false">#REF!</definedName>
    <definedName function="false" hidden="false" localSheetId="8" name="SEZIONI_ISTAT_200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0">
  <si>
    <t xml:space="preserve">DEMOGRAFIA</t>
  </si>
  <si>
    <t xml:space="preserve">DE0100</t>
  </si>
  <si>
    <t xml:space="preserve">Superficie territoriale, Popolazione residente per sesso - Censimento 2001.</t>
  </si>
  <si>
    <t xml:space="preserve">DE0200</t>
  </si>
  <si>
    <t xml:space="preserve">Popolazione residente per classe di età -  Censimento 2001.</t>
  </si>
  <si>
    <t xml:space="preserve">DE0300</t>
  </si>
  <si>
    <t xml:space="preserve">Popolazione residente maschile per classe di età -  Censimento 2001.</t>
  </si>
  <si>
    <t xml:space="preserve">DE0400</t>
  </si>
  <si>
    <t xml:space="preserve">Popolazione residente femminile per classe di età -  Censimento 2001.</t>
  </si>
  <si>
    <t xml:space="preserve">DE0500</t>
  </si>
  <si>
    <t xml:space="preserve">Popolazione residente per sesso e macroclasse di età -  Censimento 2001.</t>
  </si>
  <si>
    <t xml:space="preserve">DE0600</t>
  </si>
  <si>
    <t xml:space="preserve">Popolazione residente per stato civile - Censimento 2001.</t>
  </si>
  <si>
    <t xml:space="preserve">DE0700</t>
  </si>
  <si>
    <t xml:space="preserve">Popolazione residente maschile per stato civile - Censimento 2001.</t>
  </si>
  <si>
    <t xml:space="preserve">DE0800</t>
  </si>
  <si>
    <t xml:space="preserve">Popolazione residente femminile per stato civile - Censimento 2001.</t>
  </si>
  <si>
    <r>
      <rPr>
        <b val="true"/>
        <sz val="12"/>
        <color rgb="FF0000FF"/>
        <rFont val="Arial"/>
        <family val="0"/>
      </rPr>
      <t xml:space="preserve">Superficie territoriale, Popolazione residente per sesso - Censimento 2001. </t>
    </r>
    <r>
      <rPr>
        <i val="true"/>
        <sz val="12"/>
        <color rgb="FF0000FF"/>
        <rFont val="Arial"/>
        <family val="2"/>
      </rPr>
      <t xml:space="preserve">Valori assoluti</t>
    </r>
  </si>
  <si>
    <r>
      <rPr>
        <sz val="10"/>
        <rFont val="Arial"/>
        <family val="2"/>
      </rPr>
      <t xml:space="preserve">QUARTIERE</t>
    </r>
    <r>
      <rPr>
        <i val="true"/>
        <sz val="10"/>
        <rFont val="Arial"/>
        <family val="2"/>
      </rPr>
      <t xml:space="preserve"> / </t>
    </r>
    <r>
      <rPr>
        <i val="true"/>
        <sz val="9"/>
        <rFont val="Arial"/>
        <family val="2"/>
      </rPr>
      <t xml:space="preserve">                                    </t>
    </r>
    <r>
      <rPr>
        <b val="true"/>
        <sz val="12"/>
        <color rgb="FF0000FF"/>
        <rFont val="Arial"/>
        <family val="2"/>
      </rPr>
      <t xml:space="preserve">MUNICIPALITA'</t>
    </r>
  </si>
  <si>
    <r>
      <rPr>
        <sz val="9"/>
        <rFont val="Arial"/>
        <family val="2"/>
      </rPr>
      <t xml:space="preserve">Superficie (K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</t>
    </r>
  </si>
  <si>
    <t xml:space="preserve">Popolazione residente</t>
  </si>
  <si>
    <t xml:space="preserve">Maschi</t>
  </si>
  <si>
    <t xml:space="preserve">Femmine</t>
  </si>
  <si>
    <t xml:space="preserve">Totale</t>
  </si>
  <si>
    <t xml:space="preserve">CHIAIA</t>
  </si>
  <si>
    <t xml:space="preserve">POSILLIPO</t>
  </si>
  <si>
    <t xml:space="preserve">SAN FERDINANDO</t>
  </si>
  <si>
    <t xml:space="preserve">MUNICIPALITA'    1</t>
  </si>
  <si>
    <t xml:space="preserve">MERCATO</t>
  </si>
  <si>
    <t xml:space="preserve">PENDINO</t>
  </si>
  <si>
    <t xml:space="preserve">AVVOCATA</t>
  </si>
  <si>
    <t xml:space="preserve">MONTECALVARIO</t>
  </si>
  <si>
    <t xml:space="preserve">PORTO</t>
  </si>
  <si>
    <t xml:space="preserve">SAN GIUSEPPE</t>
  </si>
  <si>
    <t xml:space="preserve">MUNICIPALITA'    2</t>
  </si>
  <si>
    <t xml:space="preserve">SAN CARLO ALL'ARENA</t>
  </si>
  <si>
    <t xml:space="preserve">STELLA</t>
  </si>
  <si>
    <t xml:space="preserve">MUNICIPALITA'    3</t>
  </si>
  <si>
    <t xml:space="preserve">SAN LORENZO</t>
  </si>
  <si>
    <t xml:space="preserve">VICARIA</t>
  </si>
  <si>
    <t xml:space="preserve">POGGIOREALE</t>
  </si>
  <si>
    <t xml:space="preserve">ZONA INDUSTRIALE</t>
  </si>
  <si>
    <t xml:space="preserve">MUNICIPALITA'    4</t>
  </si>
  <si>
    <t xml:space="preserve">VOMERO</t>
  </si>
  <si>
    <t xml:space="preserve">ARENELLA</t>
  </si>
  <si>
    <t xml:space="preserve">MUNICIPALITA'    5</t>
  </si>
  <si>
    <t xml:space="preserve">PONTICELLI</t>
  </si>
  <si>
    <t xml:space="preserve">BARRA</t>
  </si>
  <si>
    <t xml:space="preserve">SAN GIOVANNI A TEDUCCIO</t>
  </si>
  <si>
    <t xml:space="preserve">MUNICIPALITA'    6</t>
  </si>
  <si>
    <t xml:space="preserve">MIANO</t>
  </si>
  <si>
    <t xml:space="preserve">SECONDIGLIANO</t>
  </si>
  <si>
    <t xml:space="preserve">SAN PIETRO A PATIERNO</t>
  </si>
  <si>
    <t xml:space="preserve">MUNICIPALITA'    7</t>
  </si>
  <si>
    <t xml:space="preserve">PISCINOLA</t>
  </si>
  <si>
    <t xml:space="preserve">CHIAIANO</t>
  </si>
  <si>
    <t xml:space="preserve">SCAMPIA</t>
  </si>
  <si>
    <t xml:space="preserve">MUNICIPALITA'    8</t>
  </si>
  <si>
    <t xml:space="preserve">SOCCAVO</t>
  </si>
  <si>
    <t xml:space="preserve">PIANURA</t>
  </si>
  <si>
    <t xml:space="preserve">MUNICIPALITA'    9</t>
  </si>
  <si>
    <t xml:space="preserve">BAGNOLI</t>
  </si>
  <si>
    <t xml:space="preserve">FUORIGROTTA</t>
  </si>
  <si>
    <t xml:space="preserve">MUNICIPALITA'  10</t>
  </si>
  <si>
    <t xml:space="preserve">NAPOLI</t>
  </si>
  <si>
    <t xml:space="preserve">Comune di Napoli - Servizi Statistici e Servizio Studi Demografici ed Economici della Città: elaborazione sui dati definitivi Istat relativi al Censimento della popolazione del 21 ottobre 2001</t>
  </si>
  <si>
    <r>
      <rPr>
        <b val="true"/>
        <sz val="12"/>
        <color rgb="FF0000FF"/>
        <rFont val="Arial"/>
        <family val="0"/>
      </rPr>
      <t xml:space="preserve">Popolazione residente per classe di età -  Censimento 2001. </t>
    </r>
    <r>
      <rPr>
        <i val="true"/>
        <sz val="12"/>
        <color rgb="FF0000FF"/>
        <rFont val="Arial"/>
        <family val="0"/>
      </rPr>
      <t xml:space="preserve">Valori assoluti</t>
    </r>
  </si>
  <si>
    <t xml:space="preserve">Classi di età</t>
  </si>
  <si>
    <t xml:space="preserve">Meno di 5</t>
  </si>
  <si>
    <t xml:space="preserve">Da 5 a 9</t>
  </si>
  <si>
    <t xml:space="preserve">Da 10 a 14</t>
  </si>
  <si>
    <t xml:space="preserve">Da 15 a 19</t>
  </si>
  <si>
    <t xml:space="preserve">Da 20 a 24</t>
  </si>
  <si>
    <t xml:space="preserve">Da 25 a 29</t>
  </si>
  <si>
    <t xml:space="preserve">Da 30 a 34</t>
  </si>
  <si>
    <t xml:space="preserve">Da 35 a 39</t>
  </si>
  <si>
    <t xml:space="preserve">Da 40 a 44</t>
  </si>
  <si>
    <t xml:space="preserve">Da 45 a 49</t>
  </si>
  <si>
    <t xml:space="preserve">Da 50 a 54</t>
  </si>
  <si>
    <t xml:space="preserve">Da 55 a 59</t>
  </si>
  <si>
    <t xml:space="preserve">Da 60 a 64</t>
  </si>
  <si>
    <t xml:space="preserve">Da 65 a 69</t>
  </si>
  <si>
    <t xml:space="preserve">Da 70 a 74</t>
  </si>
  <si>
    <t xml:space="preserve">Da 75 e più</t>
  </si>
  <si>
    <r>
      <rPr>
        <b val="true"/>
        <sz val="12"/>
        <color rgb="FF0000FF"/>
        <rFont val="Arial"/>
        <family val="0"/>
      </rPr>
      <t xml:space="preserve">Popolazione residente maschile per classe di età - Censimento 2001.  </t>
    </r>
    <r>
      <rPr>
        <i val="true"/>
        <sz val="12"/>
        <color rgb="FF0000FF"/>
        <rFont val="Arial"/>
        <family val="2"/>
      </rPr>
      <t xml:space="preserve">Valori assoluti</t>
    </r>
  </si>
  <si>
    <t xml:space="preserve">Classi di età </t>
  </si>
  <si>
    <t xml:space="preserve">Totale maschi</t>
  </si>
  <si>
    <r>
      <rPr>
        <b val="true"/>
        <sz val="12"/>
        <color rgb="FF0000FF"/>
        <rFont val="Arial"/>
        <family val="0"/>
      </rPr>
      <t xml:space="preserve">Popolazione residente femminile per classe di età - Censimento 2001.  </t>
    </r>
    <r>
      <rPr>
        <i val="true"/>
        <sz val="12"/>
        <color rgb="FF0000FF"/>
        <rFont val="Arial"/>
        <family val="2"/>
      </rPr>
      <t xml:space="preserve">Valori assoluti</t>
    </r>
  </si>
  <si>
    <t xml:space="preserve">Totale femmine</t>
  </si>
  <si>
    <r>
      <rPr>
        <b val="true"/>
        <sz val="12"/>
        <color rgb="FF0000FF"/>
        <rFont val="Arial"/>
        <family val="0"/>
      </rPr>
      <t xml:space="preserve">Popolazione residente per sesso e macroclasse di età -  Censimento 2001. </t>
    </r>
    <r>
      <rPr>
        <i val="true"/>
        <sz val="12"/>
        <color rgb="FF0000FF"/>
        <rFont val="Arial"/>
        <family val="0"/>
      </rPr>
      <t xml:space="preserve">Valori assoluti</t>
    </r>
  </si>
  <si>
    <t xml:space="preserve">Maschi e femmine</t>
  </si>
  <si>
    <t xml:space="preserve">0-14</t>
  </si>
  <si>
    <t xml:space="preserve">15-64</t>
  </si>
  <si>
    <t xml:space="preserve">65 e più</t>
  </si>
  <si>
    <r>
      <rPr>
        <b val="true"/>
        <sz val="12"/>
        <color rgb="FF0000FF"/>
        <rFont val="Arial"/>
        <family val="0"/>
      </rPr>
      <t xml:space="preserve">Popolazione residente per stato civile - Censimento 2001. </t>
    </r>
    <r>
      <rPr>
        <i val="true"/>
        <sz val="12"/>
        <color rgb="FF0000FF"/>
        <rFont val="Arial"/>
        <family val="0"/>
      </rPr>
      <t xml:space="preserve">Valori assoluti</t>
    </r>
  </si>
  <si>
    <t xml:space="preserve">Stato civile</t>
  </si>
  <si>
    <t xml:space="preserve">Celibi/   nubili</t>
  </si>
  <si>
    <t xml:space="preserve">Coniugati/e</t>
  </si>
  <si>
    <t xml:space="preserve">Separati/e legalmente</t>
  </si>
  <si>
    <t xml:space="preserve">Divorziati/e</t>
  </si>
  <si>
    <t xml:space="preserve">Vedovi/e</t>
  </si>
  <si>
    <r>
      <rPr>
        <b val="true"/>
        <sz val="12"/>
        <color rgb="FF0000FF"/>
        <rFont val="Arial"/>
        <family val="0"/>
      </rPr>
      <t xml:space="preserve">Popolazione residente maschile per stato civile  - Censimento 2001. </t>
    </r>
    <r>
      <rPr>
        <i val="true"/>
        <sz val="12"/>
        <color rgb="FF0000FF"/>
        <rFont val="Arial"/>
        <family val="2"/>
      </rPr>
      <t xml:space="preserve">Valori assoluti</t>
    </r>
  </si>
  <si>
    <t xml:space="preserve">Stato civile - Maschi</t>
  </si>
  <si>
    <t xml:space="preserve">Celibi</t>
  </si>
  <si>
    <t xml:space="preserve">Coniugati</t>
  </si>
  <si>
    <t xml:space="preserve">Separati legalmente</t>
  </si>
  <si>
    <t xml:space="preserve">Divorziati</t>
  </si>
  <si>
    <t xml:space="preserve">Vedovi</t>
  </si>
  <si>
    <r>
      <rPr>
        <b val="true"/>
        <sz val="12"/>
        <color rgb="FF0000FF"/>
        <rFont val="Arial"/>
        <family val="0"/>
      </rPr>
      <t xml:space="preserve">Popolazione residente femminile per stato civile - Censimento 2001.  </t>
    </r>
    <r>
      <rPr>
        <i val="true"/>
        <sz val="12"/>
        <color rgb="FF0000FF"/>
        <rFont val="Arial"/>
        <family val="2"/>
      </rPr>
      <t xml:space="preserve">Valori assoluti</t>
    </r>
  </si>
  <si>
    <t xml:space="preserve">Stato civile - Femm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0.00"/>
    <numFmt numFmtId="169" formatCode="_-* #,##0_-;\-* #,##0_-;_-* \-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FF"/>
      <name val="Arial"/>
      <family val="0"/>
    </font>
    <font>
      <i val="true"/>
      <sz val="12"/>
      <color rgb="FF0000FF"/>
      <name val="Arial"/>
      <family val="2"/>
    </font>
    <font>
      <sz val="10"/>
      <color rgb="FF0000FF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1"/>
      <name val="Arial"/>
      <family val="0"/>
    </font>
    <font>
      <b val="true"/>
      <sz val="10"/>
      <color rgb="FF0000FF"/>
      <name val="Arial"/>
      <family val="2"/>
    </font>
    <font>
      <sz val="12"/>
      <name val="Arial"/>
      <family val="0"/>
    </font>
    <font>
      <i val="tru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name val="Arial"/>
      <family val="2"/>
    </font>
    <font>
      <b val="true"/>
      <sz val="11"/>
      <color rgb="FF0000FF"/>
      <name val="Arial"/>
      <family val="2"/>
    </font>
    <font>
      <i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2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A2" s="1" t="s">
        <v>1</v>
      </c>
      <c r="B2" s="4" t="s">
        <v>2</v>
      </c>
      <c r="C2" s="4"/>
    </row>
    <row r="3" customFormat="false" ht="12.75" hidden="false" customHeight="false" outlineLevel="0" collapsed="false">
      <c r="A3" s="1" t="s">
        <v>3</v>
      </c>
      <c r="B3" s="3" t="s">
        <v>4</v>
      </c>
      <c r="C3" s="3"/>
    </row>
    <row r="4" customFormat="false" ht="12.75" hidden="false" customHeight="false" outlineLevel="0" collapsed="false">
      <c r="A4" s="1" t="s">
        <v>5</v>
      </c>
      <c r="B4" s="3" t="s">
        <v>6</v>
      </c>
      <c r="C4" s="3"/>
    </row>
    <row r="5" customFormat="false" ht="12.75" hidden="false" customHeight="false" outlineLevel="0" collapsed="false">
      <c r="A5" s="1" t="s">
        <v>7</v>
      </c>
      <c r="B5" s="3" t="s">
        <v>8</v>
      </c>
      <c r="C5" s="3"/>
    </row>
    <row r="6" customFormat="false" ht="12.75" hidden="false" customHeight="false" outlineLevel="0" collapsed="false">
      <c r="A6" s="1" t="s">
        <v>9</v>
      </c>
      <c r="B6" s="3" t="s">
        <v>10</v>
      </c>
      <c r="C6" s="3"/>
    </row>
    <row r="7" customFormat="false" ht="12.75" hidden="false" customHeight="false" outlineLevel="0" collapsed="false">
      <c r="A7" s="1" t="s">
        <v>11</v>
      </c>
      <c r="B7" s="3" t="s">
        <v>12</v>
      </c>
      <c r="C7" s="3"/>
    </row>
    <row r="8" customFormat="false" ht="12.75" hidden="false" customHeight="false" outlineLevel="0" collapsed="false">
      <c r="A8" s="1" t="s">
        <v>13</v>
      </c>
      <c r="B8" s="3" t="s">
        <v>14</v>
      </c>
      <c r="C8" s="3"/>
    </row>
    <row r="9" customFormat="false" ht="12.75" hidden="false" customHeight="false" outlineLevel="0" collapsed="false">
      <c r="A9" s="1" t="s">
        <v>15</v>
      </c>
      <c r="B9" s="3" t="s">
        <v>16</v>
      </c>
      <c r="C9" s="3"/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3"/>
      <c r="C11" s="3"/>
    </row>
    <row r="12" customFormat="false" ht="12.75" hidden="false" customHeight="false" outlineLevel="0" collapsed="false">
      <c r="B12" s="3"/>
      <c r="C12" s="3"/>
    </row>
    <row r="13" customFormat="false" ht="12.75" hidden="false" customHeight="false" outlineLevel="0" collapsed="false">
      <c r="B13" s="3"/>
      <c r="C13" s="3"/>
    </row>
    <row r="14" customFormat="false" ht="12.75" hidden="false" customHeight="false" outlineLevel="0" collapsed="false">
      <c r="B14" s="3"/>
      <c r="C14" s="3"/>
    </row>
    <row r="15" customFormat="false" ht="12.75" hidden="false" customHeight="false" outlineLevel="0" collapsed="false">
      <c r="B15" s="3"/>
      <c r="C15" s="3"/>
    </row>
    <row r="16" customFormat="false" ht="12.75" hidden="false" customHeight="false" outlineLevel="0" collapsed="false">
      <c r="B16" s="3"/>
      <c r="C16" s="3"/>
    </row>
    <row r="17" customFormat="false" ht="12.75" hidden="false" customHeight="false" outlineLevel="0" collapsed="false">
      <c r="B17" s="3"/>
      <c r="C17" s="3"/>
    </row>
    <row r="18" customFormat="false" ht="12.75" hidden="false" customHeight="false" outlineLevel="0" collapsed="false">
      <c r="B18" s="3"/>
      <c r="C18" s="3"/>
    </row>
    <row r="19" customFormat="false" ht="12.75" hidden="false" customHeight="false" outlineLevel="0" collapsed="false">
      <c r="B19" s="3"/>
      <c r="C19" s="3"/>
    </row>
    <row r="20" customFormat="false" ht="12.75" hidden="false" customHeight="false" outlineLevel="0" collapsed="false">
      <c r="B20" s="3"/>
      <c r="C20" s="3"/>
    </row>
    <row r="21" customFormat="false" ht="12.75" hidden="false" customHeight="false" outlineLevel="0" collapsed="false">
      <c r="B21" s="3"/>
      <c r="C21" s="3"/>
    </row>
    <row r="22" customFormat="false" ht="12.75" hidden="false" customHeight="false" outlineLevel="0" collapsed="false">
      <c r="B22" s="3"/>
      <c r="C22" s="3"/>
    </row>
    <row r="23" customFormat="false" ht="12.75" hidden="false" customHeight="false" outlineLevel="0" collapsed="false">
      <c r="B23" s="3"/>
      <c r="C23" s="3"/>
    </row>
    <row r="24" customFormat="false" ht="12.75" hidden="false" customHeight="false" outlineLevel="0" collapsed="false">
      <c r="B24" s="3"/>
      <c r="C24" s="3"/>
    </row>
    <row r="25" customFormat="false" ht="12.75" hidden="false" customHeight="false" outlineLevel="0" collapsed="false">
      <c r="B25" s="3"/>
      <c r="C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  <c r="C27" s="3"/>
    </row>
    <row r="28" customFormat="false" ht="12.75" hidden="false" customHeight="false" outlineLevel="0" collapsed="false">
      <c r="B28" s="3"/>
      <c r="C28" s="3"/>
    </row>
    <row r="29" customFormat="false" ht="12.75" hidden="false" customHeight="false" outlineLevel="0" collapsed="false">
      <c r="B29" s="3"/>
      <c r="C29" s="3"/>
    </row>
    <row r="30" customFormat="false" ht="12.75" hidden="false" customHeight="false" outlineLevel="0" collapsed="false">
      <c r="B30" s="5"/>
    </row>
    <row r="31" customFormat="false" ht="12.75" hidden="false" customHeight="false" outlineLevel="0" collapsed="false">
      <c r="B31" s="5"/>
    </row>
    <row r="32" customFormat="false" ht="12.75" hidden="false" customHeight="false" outlineLevel="0" collapsed="false">
      <c r="B32" s="5"/>
    </row>
    <row r="33" customFormat="false" ht="12.75" hidden="false" customHeight="false" outlineLevel="0" collapsed="false">
      <c r="B33" s="6"/>
    </row>
    <row r="34" customFormat="false" ht="12.75" hidden="false" customHeight="false" outlineLevel="0" collapsed="false">
      <c r="B34" s="6"/>
    </row>
    <row r="35" customFormat="false" ht="12.75" hidden="false" customHeight="false" outlineLevel="0" collapsed="false">
      <c r="B35" s="6"/>
    </row>
    <row r="36" customFormat="false" ht="12.75" hidden="false" customHeight="false" outlineLevel="0" collapsed="false">
      <c r="B36" s="7"/>
    </row>
    <row r="37" customFormat="false" ht="12.75" hidden="false" customHeight="false" outlineLevel="0" collapsed="false">
      <c r="B37" s="7"/>
    </row>
    <row r="38" customFormat="false" ht="12.75" hidden="false" customHeight="false" outlineLevel="0" collapsed="false">
      <c r="B38" s="7"/>
    </row>
    <row r="39" customFormat="false" ht="12.75" hidden="false" customHeight="false" outlineLevel="0" collapsed="false">
      <c r="B39" s="7"/>
    </row>
    <row r="40" customFormat="false" ht="12.75" hidden="false" customHeight="false" outlineLevel="0" collapsed="false">
      <c r="B40" s="7"/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B43" s="7"/>
    </row>
    <row r="44" customFormat="false" ht="12.75" hidden="false" customHeight="false" outlineLevel="0" collapsed="false">
      <c r="B44" s="7"/>
    </row>
    <row r="45" customFormat="false" ht="12.75" hidden="false" customHeight="false" outlineLevel="0" collapsed="false">
      <c r="B45" s="7"/>
    </row>
    <row r="46" customFormat="false" ht="12.75" hidden="false" customHeight="false" outlineLevel="0" collapsed="false">
      <c r="B46" s="7"/>
    </row>
    <row r="47" customFormat="false" ht="12.75" hidden="false" customHeight="false" outlineLevel="0" collapsed="false">
      <c r="B47" s="7"/>
    </row>
    <row r="48" customFormat="false" ht="12.75" hidden="false" customHeight="false" outlineLevel="0" collapsed="false">
      <c r="B48" s="7"/>
    </row>
    <row r="49" customFormat="false" ht="12.75" hidden="false" customHeight="false" outlineLevel="0" collapsed="false">
      <c r="B49" s="7"/>
    </row>
    <row r="50" customFormat="false" ht="12.75" hidden="false" customHeight="false" outlineLevel="0" collapsed="false">
      <c r="B50" s="7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7"/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B55" s="7"/>
    </row>
    <row r="56" customFormat="false" ht="12.75" hidden="false" customHeight="false" outlineLevel="0" collapsed="false">
      <c r="B56" s="7"/>
    </row>
    <row r="57" customFormat="false" ht="12.75" hidden="false" customHeight="false" outlineLevel="0" collapsed="false">
      <c r="B57" s="7"/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7"/>
    </row>
    <row r="63" customFormat="false" ht="12.75" hidden="false" customHeight="false" outlineLevel="0" collapsed="false">
      <c r="B63" s="7"/>
    </row>
    <row r="64" customFormat="false" ht="12.75" hidden="false" customHeight="false" outlineLevel="0" collapsed="false">
      <c r="B64" s="7"/>
    </row>
    <row r="65" customFormat="false" ht="12.75" hidden="false" customHeight="false" outlineLevel="0" collapsed="false">
      <c r="B65" s="7"/>
    </row>
    <row r="66" customFormat="false" ht="12.75" hidden="false" customHeight="false" outlineLevel="0" collapsed="false">
      <c r="B66" s="7"/>
    </row>
    <row r="67" customFormat="false" ht="12.75" hidden="false" customHeight="false" outlineLevel="0" collapsed="false">
      <c r="B67" s="7"/>
    </row>
    <row r="68" customFormat="false" ht="12.75" hidden="false" customHeight="false" outlineLevel="0" collapsed="false">
      <c r="B68" s="7"/>
    </row>
    <row r="69" customFormat="false" ht="12.75" hidden="false" customHeight="false" outlineLevel="0" collapsed="false">
      <c r="B69" s="7"/>
    </row>
    <row r="70" customFormat="false" ht="12.75" hidden="false" customHeight="false" outlineLevel="0" collapsed="false">
      <c r="B70" s="7"/>
    </row>
    <row r="71" customFormat="false" ht="12.75" hidden="false" customHeight="false" outlineLevel="0" collapsed="false">
      <c r="B71" s="7"/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7"/>
    </row>
    <row r="74" customFormat="false" ht="12.75" hidden="false" customHeight="false" outlineLevel="0" collapsed="false">
      <c r="B74" s="7"/>
    </row>
    <row r="75" customFormat="false" ht="12.75" hidden="false" customHeight="false" outlineLevel="0" collapsed="false">
      <c r="B75" s="7"/>
    </row>
    <row r="76" customFormat="false" ht="12.75" hidden="false" customHeight="false" outlineLevel="0" collapsed="false">
      <c r="B76" s="7"/>
    </row>
    <row r="77" customFormat="false" ht="12.75" hidden="false" customHeight="false" outlineLevel="0" collapsed="false">
      <c r="B77" s="7"/>
    </row>
    <row r="79" customFormat="false" ht="12.75" hidden="false" customHeight="false" outlineLevel="0" collapsed="false">
      <c r="B79" s="3"/>
    </row>
    <row r="80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6.56"/>
    <col collapsed="false" customWidth="true" hidden="false" outlineLevel="0" max="2" min="2" style="8" width="0.85"/>
    <col collapsed="false" customWidth="true" hidden="false" outlineLevel="0" max="3" min="3" style="8" width="13.7"/>
    <col collapsed="false" customWidth="true" hidden="false" outlineLevel="0" max="4" min="4" style="8" width="0.85"/>
    <col collapsed="false" customWidth="true" hidden="false" outlineLevel="0" max="6" min="5" style="8" width="13.7"/>
    <col collapsed="false" customWidth="true" hidden="false" outlineLevel="0" max="7" min="7" style="8" width="15.28"/>
    <col collapsed="false" customWidth="false" hidden="false" outlineLevel="0" max="257" min="8" style="8" width="9.14"/>
  </cols>
  <sheetData>
    <row r="1" s="10" customFormat="true" ht="30" hidden="false" customHeight="true" outlineLevel="0" collapsed="false">
      <c r="A1" s="9" t="s">
        <v>17</v>
      </c>
      <c r="B1" s="9"/>
      <c r="C1" s="9"/>
      <c r="D1" s="9"/>
      <c r="E1" s="9"/>
      <c r="F1" s="9"/>
      <c r="G1" s="9"/>
    </row>
    <row r="2" customFormat="false" ht="10.5" hidden="false" customHeight="true" outlineLevel="0" collapsed="false">
      <c r="A2" s="11"/>
      <c r="B2" s="11"/>
      <c r="C2" s="11"/>
      <c r="D2" s="11"/>
      <c r="E2" s="11"/>
      <c r="F2" s="11"/>
      <c r="G2" s="11"/>
      <c r="H2" s="12"/>
    </row>
    <row r="3" s="17" customFormat="true" ht="21" hidden="false" customHeight="true" outlineLevel="0" collapsed="false">
      <c r="A3" s="13" t="s">
        <v>18</v>
      </c>
      <c r="B3" s="14"/>
      <c r="C3" s="15" t="s">
        <v>19</v>
      </c>
      <c r="D3" s="16"/>
      <c r="E3" s="15" t="s">
        <v>20</v>
      </c>
      <c r="F3" s="15"/>
      <c r="G3" s="15"/>
    </row>
    <row r="4" s="17" customFormat="true" ht="47.25" hidden="false" customHeight="true" outlineLevel="0" collapsed="false">
      <c r="A4" s="13"/>
      <c r="B4" s="14"/>
      <c r="C4" s="15"/>
      <c r="D4" s="18"/>
      <c r="E4" s="19" t="s">
        <v>21</v>
      </c>
      <c r="F4" s="15" t="s">
        <v>22</v>
      </c>
      <c r="G4" s="19" t="s">
        <v>23</v>
      </c>
    </row>
    <row r="5" customFormat="false" ht="7.5" hidden="false" customHeight="true" outlineLevel="0" collapsed="false"/>
    <row r="6" customFormat="false" ht="18" hidden="false" customHeight="true" outlineLevel="0" collapsed="false">
      <c r="A6" s="20" t="s">
        <v>24</v>
      </c>
      <c r="B6" s="21"/>
      <c r="C6" s="21" t="n">
        <v>2.71</v>
      </c>
      <c r="D6" s="21"/>
      <c r="E6" s="22" t="n">
        <v>19290</v>
      </c>
      <c r="F6" s="22" t="n">
        <v>22489</v>
      </c>
      <c r="G6" s="22" t="n">
        <v>41779</v>
      </c>
    </row>
    <row r="7" customFormat="false" ht="18" hidden="false" customHeight="true" outlineLevel="0" collapsed="false">
      <c r="A7" s="20" t="s">
        <v>25</v>
      </c>
      <c r="B7" s="21"/>
      <c r="C7" s="21" t="n">
        <v>5.17</v>
      </c>
      <c r="D7" s="21"/>
      <c r="E7" s="22" t="n">
        <v>11220</v>
      </c>
      <c r="F7" s="22" t="n">
        <v>12453</v>
      </c>
      <c r="G7" s="22" t="n">
        <v>23673</v>
      </c>
    </row>
    <row r="8" customFormat="false" ht="18" hidden="false" customHeight="true" outlineLevel="0" collapsed="false">
      <c r="A8" s="20" t="s">
        <v>26</v>
      </c>
      <c r="B8" s="21"/>
      <c r="C8" s="21" t="n">
        <v>0.92</v>
      </c>
      <c r="D8" s="21"/>
      <c r="E8" s="22" t="n">
        <v>8889</v>
      </c>
      <c r="F8" s="22" t="n">
        <v>9726</v>
      </c>
      <c r="G8" s="22" t="n">
        <v>18615</v>
      </c>
    </row>
    <row r="9" s="24" customFormat="true" ht="18" hidden="false" customHeight="true" outlineLevel="0" collapsed="false">
      <c r="A9" s="23" t="s">
        <v>27</v>
      </c>
      <c r="C9" s="25" t="n">
        <v>8.8</v>
      </c>
      <c r="D9" s="26"/>
      <c r="E9" s="27" t="n">
        <v>39399</v>
      </c>
      <c r="F9" s="27" t="n">
        <v>44668</v>
      </c>
      <c r="G9" s="27" t="n">
        <v>84067</v>
      </c>
    </row>
    <row r="10" customFormat="false" ht="18" hidden="false" customHeight="true" outlineLevel="0" collapsed="false">
      <c r="A10" s="20" t="s">
        <v>28</v>
      </c>
      <c r="B10" s="21"/>
      <c r="C10" s="21" t="n">
        <v>0.39</v>
      </c>
      <c r="D10" s="21"/>
      <c r="E10" s="22" t="n">
        <v>4634</v>
      </c>
      <c r="F10" s="22" t="n">
        <v>4983</v>
      </c>
      <c r="G10" s="22" t="n">
        <v>9617</v>
      </c>
    </row>
    <row r="11" customFormat="false" ht="18" hidden="false" customHeight="true" outlineLevel="0" collapsed="false">
      <c r="A11" s="20" t="s">
        <v>29</v>
      </c>
      <c r="B11" s="21"/>
      <c r="C11" s="21" t="n">
        <v>0.63</v>
      </c>
      <c r="D11" s="21"/>
      <c r="E11" s="22" t="n">
        <v>7447</v>
      </c>
      <c r="F11" s="22" t="n">
        <v>8178</v>
      </c>
      <c r="G11" s="22" t="n">
        <v>15625</v>
      </c>
    </row>
    <row r="12" customFormat="false" ht="18" hidden="false" customHeight="true" outlineLevel="0" collapsed="false">
      <c r="A12" s="20" t="s">
        <v>30</v>
      </c>
      <c r="B12" s="21"/>
      <c r="C12" s="21" t="n">
        <v>1.22</v>
      </c>
      <c r="D12" s="21"/>
      <c r="E12" s="22" t="n">
        <v>15499</v>
      </c>
      <c r="F12" s="22" t="n">
        <v>17796</v>
      </c>
      <c r="G12" s="22" t="n">
        <v>33295</v>
      </c>
    </row>
    <row r="13" customFormat="false" ht="18" hidden="false" customHeight="true" outlineLevel="0" collapsed="false">
      <c r="A13" s="20" t="s">
        <v>31</v>
      </c>
      <c r="B13" s="21"/>
      <c r="C13" s="21" t="n">
        <v>0.75</v>
      </c>
      <c r="D13" s="21"/>
      <c r="E13" s="22" t="n">
        <v>10987</v>
      </c>
      <c r="F13" s="22" t="n">
        <v>11732</v>
      </c>
      <c r="G13" s="22" t="n">
        <v>22719</v>
      </c>
    </row>
    <row r="14" customFormat="false" ht="18" hidden="false" customHeight="true" outlineLevel="0" collapsed="false">
      <c r="A14" s="20" t="s">
        <v>32</v>
      </c>
      <c r="B14" s="21"/>
      <c r="C14" s="21" t="n">
        <v>1.14</v>
      </c>
      <c r="D14" s="21"/>
      <c r="E14" s="22" t="n">
        <v>2135</v>
      </c>
      <c r="F14" s="22" t="n">
        <v>2511</v>
      </c>
      <c r="G14" s="22" t="n">
        <v>4646</v>
      </c>
    </row>
    <row r="15" customFormat="false" ht="18" hidden="false" customHeight="true" outlineLevel="0" collapsed="false">
      <c r="A15" s="20" t="s">
        <v>33</v>
      </c>
      <c r="B15" s="21"/>
      <c r="C15" s="21" t="n">
        <v>0.43</v>
      </c>
      <c r="D15" s="21"/>
      <c r="E15" s="22" t="n">
        <v>2710</v>
      </c>
      <c r="F15" s="22" t="n">
        <v>2924</v>
      </c>
      <c r="G15" s="22" t="n">
        <v>5634</v>
      </c>
    </row>
    <row r="16" s="24" customFormat="true" ht="18" hidden="false" customHeight="true" outlineLevel="0" collapsed="false">
      <c r="A16" s="23" t="s">
        <v>34</v>
      </c>
      <c r="C16" s="25" t="n">
        <v>4.56</v>
      </c>
      <c r="D16" s="26"/>
      <c r="E16" s="27" t="n">
        <v>43412</v>
      </c>
      <c r="F16" s="27" t="n">
        <v>48124</v>
      </c>
      <c r="G16" s="27" t="n">
        <v>91536</v>
      </c>
    </row>
    <row r="17" customFormat="false" ht="18" hidden="false" customHeight="true" outlineLevel="0" collapsed="false">
      <c r="A17" s="20" t="s">
        <v>35</v>
      </c>
      <c r="B17" s="21"/>
      <c r="C17" s="21" t="n">
        <v>7.64</v>
      </c>
      <c r="D17" s="21"/>
      <c r="E17" s="22" t="n">
        <v>34617</v>
      </c>
      <c r="F17" s="22" t="n">
        <v>38316</v>
      </c>
      <c r="G17" s="22" t="n">
        <v>72933</v>
      </c>
    </row>
    <row r="18" customFormat="false" ht="18" hidden="false" customHeight="true" outlineLevel="0" collapsed="false">
      <c r="A18" s="20" t="s">
        <v>36</v>
      </c>
      <c r="B18" s="21"/>
      <c r="C18" s="21" t="n">
        <v>1.87</v>
      </c>
      <c r="D18" s="21"/>
      <c r="E18" s="22" t="n">
        <v>14618</v>
      </c>
      <c r="F18" s="22" t="n">
        <v>16082</v>
      </c>
      <c r="G18" s="22" t="n">
        <v>30700</v>
      </c>
    </row>
    <row r="19" s="24" customFormat="true" ht="18" hidden="false" customHeight="true" outlineLevel="0" collapsed="false">
      <c r="A19" s="23" t="s">
        <v>37</v>
      </c>
      <c r="C19" s="25" t="n">
        <v>9.51</v>
      </c>
      <c r="D19" s="26"/>
      <c r="E19" s="27" t="n">
        <v>49235</v>
      </c>
      <c r="F19" s="27" t="n">
        <v>54398</v>
      </c>
      <c r="G19" s="27" t="n">
        <v>103633</v>
      </c>
    </row>
    <row r="20" customFormat="false" ht="18" hidden="false" customHeight="true" outlineLevel="0" collapsed="false">
      <c r="A20" s="20" t="s">
        <v>38</v>
      </c>
      <c r="B20" s="21"/>
      <c r="C20" s="21" t="n">
        <v>1.42</v>
      </c>
      <c r="D20" s="21"/>
      <c r="E20" s="22" t="n">
        <v>23319</v>
      </c>
      <c r="F20" s="22" t="n">
        <v>25956</v>
      </c>
      <c r="G20" s="22" t="n">
        <v>49275</v>
      </c>
    </row>
    <row r="21" customFormat="false" ht="18" hidden="false" customHeight="true" outlineLevel="0" collapsed="false">
      <c r="A21" s="20" t="s">
        <v>39</v>
      </c>
      <c r="B21" s="21"/>
      <c r="C21" s="21" t="n">
        <v>0.72</v>
      </c>
      <c r="D21" s="21"/>
      <c r="E21" s="22" t="n">
        <v>7210</v>
      </c>
      <c r="F21" s="22" t="n">
        <v>8254</v>
      </c>
      <c r="G21" s="22" t="n">
        <v>15464</v>
      </c>
    </row>
    <row r="22" customFormat="false" ht="18" hidden="false" customHeight="true" outlineLevel="0" collapsed="false">
      <c r="A22" s="20" t="s">
        <v>40</v>
      </c>
      <c r="B22" s="21"/>
      <c r="C22" s="21" t="n">
        <v>4.45</v>
      </c>
      <c r="D22" s="21"/>
      <c r="E22" s="22" t="n">
        <v>12354</v>
      </c>
      <c r="F22" s="22" t="n">
        <v>12903</v>
      </c>
      <c r="G22" s="22" t="n">
        <v>25257</v>
      </c>
    </row>
    <row r="23" customFormat="false" ht="18" hidden="false" customHeight="true" outlineLevel="0" collapsed="false">
      <c r="A23" s="20" t="s">
        <v>41</v>
      </c>
      <c r="B23" s="21"/>
      <c r="C23" s="21" t="n">
        <v>2.68</v>
      </c>
      <c r="D23" s="21"/>
      <c r="E23" s="22" t="n">
        <v>2970</v>
      </c>
      <c r="F23" s="22" t="n">
        <v>3112</v>
      </c>
      <c r="G23" s="22" t="n">
        <v>6082</v>
      </c>
    </row>
    <row r="24" s="24" customFormat="true" ht="18" hidden="false" customHeight="true" outlineLevel="0" collapsed="false">
      <c r="A24" s="23" t="s">
        <v>42</v>
      </c>
      <c r="C24" s="25" t="n">
        <v>9.27</v>
      </c>
      <c r="D24" s="26"/>
      <c r="E24" s="27" t="n">
        <v>45853</v>
      </c>
      <c r="F24" s="27" t="n">
        <v>50225</v>
      </c>
      <c r="G24" s="27" t="n">
        <v>96078</v>
      </c>
    </row>
    <row r="25" customFormat="false" ht="18" hidden="false" customHeight="true" outlineLevel="0" collapsed="false">
      <c r="A25" s="20" t="s">
        <v>43</v>
      </c>
      <c r="B25" s="21"/>
      <c r="C25" s="21" t="n">
        <v>2.17</v>
      </c>
      <c r="D25" s="21"/>
      <c r="E25" s="22" t="n">
        <v>21917</v>
      </c>
      <c r="F25" s="22" t="n">
        <v>26030</v>
      </c>
      <c r="G25" s="22" t="n">
        <v>47947</v>
      </c>
    </row>
    <row r="26" customFormat="false" ht="18" hidden="false" customHeight="true" outlineLevel="0" collapsed="false">
      <c r="A26" s="20" t="s">
        <v>44</v>
      </c>
      <c r="B26" s="21"/>
      <c r="C26" s="21" t="n">
        <v>5.25</v>
      </c>
      <c r="D26" s="21"/>
      <c r="E26" s="22" t="n">
        <v>33060</v>
      </c>
      <c r="F26" s="22" t="n">
        <v>38971</v>
      </c>
      <c r="G26" s="22" t="n">
        <v>72031</v>
      </c>
    </row>
    <row r="27" s="24" customFormat="true" ht="18" hidden="false" customHeight="true" outlineLevel="0" collapsed="false">
      <c r="A27" s="23" t="s">
        <v>45</v>
      </c>
      <c r="C27" s="25" t="n">
        <v>7.42</v>
      </c>
      <c r="D27" s="26"/>
      <c r="E27" s="27" t="n">
        <v>54977</v>
      </c>
      <c r="F27" s="27" t="n">
        <v>65001</v>
      </c>
      <c r="G27" s="27" t="n">
        <v>119978</v>
      </c>
    </row>
    <row r="28" customFormat="false" ht="18" hidden="false" customHeight="true" outlineLevel="0" collapsed="false">
      <c r="A28" s="20" t="s">
        <v>46</v>
      </c>
      <c r="B28" s="21"/>
      <c r="C28" s="21" t="n">
        <v>9.11</v>
      </c>
      <c r="D28" s="21"/>
      <c r="E28" s="22" t="n">
        <v>26518</v>
      </c>
      <c r="F28" s="22" t="n">
        <v>27579</v>
      </c>
      <c r="G28" s="22" t="n">
        <v>54097</v>
      </c>
    </row>
    <row r="29" customFormat="false" ht="18" hidden="false" customHeight="true" outlineLevel="0" collapsed="false">
      <c r="A29" s="20" t="s">
        <v>47</v>
      </c>
      <c r="B29" s="21"/>
      <c r="C29" s="21" t="n">
        <v>7.82</v>
      </c>
      <c r="D29" s="21"/>
      <c r="E29" s="22" t="n">
        <v>18607</v>
      </c>
      <c r="F29" s="22" t="n">
        <v>19576</v>
      </c>
      <c r="G29" s="22" t="n">
        <v>38183</v>
      </c>
    </row>
    <row r="30" customFormat="false" ht="18" hidden="false" customHeight="true" outlineLevel="0" collapsed="false">
      <c r="A30" s="20" t="s">
        <v>48</v>
      </c>
      <c r="B30" s="21"/>
      <c r="C30" s="21" t="n">
        <v>2.35</v>
      </c>
      <c r="D30" s="21"/>
      <c r="E30" s="22" t="n">
        <v>12081</v>
      </c>
      <c r="F30" s="22" t="n">
        <v>13280</v>
      </c>
      <c r="G30" s="22" t="n">
        <v>25361</v>
      </c>
    </row>
    <row r="31" s="24" customFormat="true" ht="18" hidden="false" customHeight="true" outlineLevel="0" collapsed="false">
      <c r="A31" s="23" t="s">
        <v>49</v>
      </c>
      <c r="C31" s="25" t="n">
        <v>19.28</v>
      </c>
      <c r="D31" s="26"/>
      <c r="E31" s="27" t="n">
        <v>57206</v>
      </c>
      <c r="F31" s="27" t="n">
        <v>60435</v>
      </c>
      <c r="G31" s="27" t="n">
        <v>117641</v>
      </c>
    </row>
    <row r="32" customFormat="false" ht="18" hidden="false" customHeight="true" outlineLevel="0" collapsed="false">
      <c r="A32" s="20" t="s">
        <v>50</v>
      </c>
      <c r="B32" s="21"/>
      <c r="C32" s="21" t="n">
        <v>1.87</v>
      </c>
      <c r="D32" s="21"/>
      <c r="E32" s="22" t="n">
        <v>12979</v>
      </c>
      <c r="F32" s="22" t="n">
        <v>13522</v>
      </c>
      <c r="G32" s="22" t="n">
        <v>26501</v>
      </c>
    </row>
    <row r="33" customFormat="false" ht="18" hidden="false" customHeight="true" outlineLevel="0" collapsed="false">
      <c r="A33" s="20" t="s">
        <v>51</v>
      </c>
      <c r="B33" s="21"/>
      <c r="C33" s="21" t="n">
        <v>2.94</v>
      </c>
      <c r="D33" s="21"/>
      <c r="E33" s="22" t="n">
        <v>22621</v>
      </c>
      <c r="F33" s="22" t="n">
        <v>23948</v>
      </c>
      <c r="G33" s="22" t="n">
        <v>46569</v>
      </c>
    </row>
    <row r="34" customFormat="false" ht="18" hidden="false" customHeight="true" outlineLevel="0" collapsed="false">
      <c r="A34" s="20" t="s">
        <v>52</v>
      </c>
      <c r="B34" s="21"/>
      <c r="C34" s="21" t="n">
        <v>5.45</v>
      </c>
      <c r="D34" s="21"/>
      <c r="E34" s="22" t="n">
        <v>9000</v>
      </c>
      <c r="F34" s="22" t="n">
        <v>9390</v>
      </c>
      <c r="G34" s="22" t="n">
        <v>18390</v>
      </c>
    </row>
    <row r="35" s="24" customFormat="true" ht="18" hidden="false" customHeight="true" outlineLevel="0" collapsed="false">
      <c r="A35" s="23" t="s">
        <v>53</v>
      </c>
      <c r="C35" s="25" t="n">
        <v>10.26</v>
      </c>
      <c r="D35" s="26"/>
      <c r="E35" s="27" t="n">
        <v>44600</v>
      </c>
      <c r="F35" s="27" t="n">
        <v>46860</v>
      </c>
      <c r="G35" s="27" t="n">
        <v>91460</v>
      </c>
    </row>
    <row r="36" customFormat="false" ht="18" hidden="false" customHeight="true" outlineLevel="0" collapsed="false">
      <c r="A36" s="20" t="s">
        <v>54</v>
      </c>
      <c r="B36" s="21"/>
      <c r="C36" s="21" t="n">
        <v>3.55</v>
      </c>
      <c r="D36" s="21"/>
      <c r="E36" s="22" t="n">
        <v>13851</v>
      </c>
      <c r="F36" s="22" t="n">
        <v>14370</v>
      </c>
      <c r="G36" s="22" t="n">
        <v>28221</v>
      </c>
    </row>
    <row r="37" customFormat="false" ht="18" hidden="false" customHeight="true" outlineLevel="0" collapsed="false">
      <c r="A37" s="20" t="s">
        <v>55</v>
      </c>
      <c r="B37" s="21"/>
      <c r="C37" s="21" t="n">
        <v>9.67</v>
      </c>
      <c r="D37" s="21"/>
      <c r="E37" s="22" t="n">
        <v>11236</v>
      </c>
      <c r="F37" s="22" t="n">
        <v>11809</v>
      </c>
      <c r="G37" s="22" t="n">
        <v>23045</v>
      </c>
    </row>
    <row r="38" customFormat="false" ht="18" hidden="false" customHeight="true" outlineLevel="0" collapsed="false">
      <c r="A38" s="20" t="s">
        <v>56</v>
      </c>
      <c r="B38" s="21"/>
      <c r="C38" s="21" t="n">
        <v>4.23</v>
      </c>
      <c r="D38" s="21"/>
      <c r="E38" s="22" t="n">
        <v>20904</v>
      </c>
      <c r="F38" s="22" t="n">
        <v>20446</v>
      </c>
      <c r="G38" s="22" t="n">
        <v>41350</v>
      </c>
    </row>
    <row r="39" s="24" customFormat="true" ht="18" hidden="false" customHeight="true" outlineLevel="0" collapsed="false">
      <c r="A39" s="23" t="s">
        <v>57</v>
      </c>
      <c r="C39" s="25" t="n">
        <v>17.45</v>
      </c>
      <c r="D39" s="26"/>
      <c r="E39" s="27" t="n">
        <v>45991</v>
      </c>
      <c r="F39" s="27" t="n">
        <v>46625</v>
      </c>
      <c r="G39" s="27" t="n">
        <v>92616</v>
      </c>
    </row>
    <row r="40" customFormat="false" ht="18" hidden="false" customHeight="true" outlineLevel="0" collapsed="false">
      <c r="A40" s="20" t="s">
        <v>58</v>
      </c>
      <c r="B40" s="21"/>
      <c r="C40" s="21" t="n">
        <v>5.11</v>
      </c>
      <c r="D40" s="21"/>
      <c r="E40" s="22" t="n">
        <v>23180</v>
      </c>
      <c r="F40" s="22" t="n">
        <v>24757</v>
      </c>
      <c r="G40" s="22" t="n">
        <v>47937</v>
      </c>
    </row>
    <row r="41" customFormat="false" ht="18" hidden="false" customHeight="true" outlineLevel="0" collapsed="false">
      <c r="A41" s="20" t="s">
        <v>59</v>
      </c>
      <c r="B41" s="21"/>
      <c r="C41" s="21" t="n">
        <v>11.45</v>
      </c>
      <c r="D41" s="21"/>
      <c r="E41" s="22" t="n">
        <v>29030</v>
      </c>
      <c r="F41" s="22" t="n">
        <v>29332</v>
      </c>
      <c r="G41" s="22" t="n">
        <v>58362</v>
      </c>
    </row>
    <row r="42" s="24" customFormat="true" ht="18" hidden="false" customHeight="true" outlineLevel="0" collapsed="false">
      <c r="A42" s="23" t="s">
        <v>60</v>
      </c>
      <c r="C42" s="25" t="n">
        <v>16.56</v>
      </c>
      <c r="D42" s="26"/>
      <c r="E42" s="27" t="n">
        <v>52210</v>
      </c>
      <c r="F42" s="27" t="n">
        <v>54089</v>
      </c>
      <c r="G42" s="27" t="n">
        <v>106299</v>
      </c>
    </row>
    <row r="43" customFormat="false" ht="18" hidden="false" customHeight="true" outlineLevel="0" collapsed="false">
      <c r="A43" s="20" t="s">
        <v>61</v>
      </c>
      <c r="B43" s="21"/>
      <c r="C43" s="21" t="n">
        <v>7.96</v>
      </c>
      <c r="D43" s="21"/>
      <c r="E43" s="22" t="n">
        <v>11805</v>
      </c>
      <c r="F43" s="22" t="n">
        <v>12866</v>
      </c>
      <c r="G43" s="22" t="n">
        <v>24671</v>
      </c>
    </row>
    <row r="44" customFormat="false" ht="18" hidden="false" customHeight="true" outlineLevel="0" collapsed="false">
      <c r="A44" s="20" t="s">
        <v>62</v>
      </c>
      <c r="B44" s="21"/>
      <c r="C44" s="21" t="n">
        <v>6.2</v>
      </c>
      <c r="D44" s="21"/>
      <c r="E44" s="22" t="n">
        <v>35932</v>
      </c>
      <c r="F44" s="22" t="n">
        <v>40589</v>
      </c>
      <c r="G44" s="22" t="n">
        <v>76521</v>
      </c>
    </row>
    <row r="45" s="24" customFormat="true" ht="18" hidden="false" customHeight="true" outlineLevel="0" collapsed="false">
      <c r="A45" s="23" t="s">
        <v>63</v>
      </c>
      <c r="C45" s="25" t="n">
        <v>14.16</v>
      </c>
      <c r="D45" s="26"/>
      <c r="E45" s="27" t="n">
        <v>47737</v>
      </c>
      <c r="F45" s="27" t="n">
        <v>53455</v>
      </c>
      <c r="G45" s="27" t="n">
        <v>101192</v>
      </c>
    </row>
    <row r="46" customFormat="false" ht="9.75" hidden="false" customHeight="true" outlineLevel="0" collapsed="false">
      <c r="A46" s="28"/>
      <c r="B46" s="29"/>
      <c r="C46" s="29"/>
      <c r="D46" s="29"/>
      <c r="E46" s="30"/>
      <c r="F46" s="30"/>
      <c r="G46" s="30"/>
    </row>
    <row r="47" s="35" customFormat="true" ht="21" hidden="false" customHeight="true" outlineLevel="0" collapsed="false">
      <c r="A47" s="31" t="s">
        <v>64</v>
      </c>
      <c r="B47" s="32"/>
      <c r="C47" s="33" t="n">
        <v>117.27</v>
      </c>
      <c r="D47" s="32"/>
      <c r="E47" s="34" t="n">
        <v>480620</v>
      </c>
      <c r="F47" s="34" t="n">
        <v>523880</v>
      </c>
      <c r="G47" s="34" t="n">
        <v>1004500</v>
      </c>
    </row>
    <row r="48" customFormat="false" ht="25.5" hidden="false" customHeight="true" outlineLevel="0" collapsed="false">
      <c r="A48" s="36" t="s">
        <v>65</v>
      </c>
      <c r="B48" s="36"/>
      <c r="C48" s="36"/>
      <c r="D48" s="36"/>
      <c r="E48" s="36"/>
      <c r="F48" s="36"/>
      <c r="G48" s="36"/>
    </row>
  </sheetData>
  <mergeCells count="6">
    <mergeCell ref="A1:G1"/>
    <mergeCell ref="A2:G2"/>
    <mergeCell ref="A3:A4"/>
    <mergeCell ref="C3:C4"/>
    <mergeCell ref="E3:G3"/>
    <mergeCell ref="A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D17" activeCellId="0" sqref="D17"/>
    </sheetView>
  </sheetViews>
  <sheetFormatPr defaultColWidth="9.13671875" defaultRowHeight="17.1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8" width="1.13"/>
    <col collapsed="false" customWidth="true" hidden="false" outlineLevel="0" max="18" min="3" style="8" width="10.71"/>
    <col collapsed="false" customWidth="true" hidden="false" outlineLevel="0" max="19" min="19" style="8" width="0.85"/>
    <col collapsed="false" customWidth="true" hidden="false" outlineLevel="0" max="20" min="20" style="8" width="13.85"/>
    <col collapsed="false" customWidth="true" hidden="false" outlineLevel="0" max="21" min="21" style="8" width="10.71"/>
    <col collapsed="false" customWidth="false" hidden="false" outlineLevel="0" max="257" min="22" style="8" width="9.14"/>
  </cols>
  <sheetData>
    <row r="1" s="38" customFormat="true" ht="30" hidden="false" customHeight="true" outlineLevel="0" collapsed="false">
      <c r="A1" s="37" t="s">
        <v>6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21.75" hidden="false" customHeight="true" outlineLevel="0" collapsed="false">
      <c r="A3" s="13" t="s">
        <v>18</v>
      </c>
      <c r="B3" s="39"/>
      <c r="C3" s="40" t="s">
        <v>67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1"/>
      <c r="T3" s="40" t="s">
        <v>23</v>
      </c>
    </row>
    <row r="4" s="43" customFormat="true" ht="39.75" hidden="false" customHeight="true" outlineLevel="0" collapsed="false">
      <c r="A4" s="13"/>
      <c r="B4" s="18"/>
      <c r="C4" s="42" t="s">
        <v>68</v>
      </c>
      <c r="D4" s="42" t="s">
        <v>69</v>
      </c>
      <c r="E4" s="42" t="s">
        <v>70</v>
      </c>
      <c r="F4" s="42" t="s">
        <v>71</v>
      </c>
      <c r="G4" s="42" t="s">
        <v>72</v>
      </c>
      <c r="H4" s="42" t="s">
        <v>73</v>
      </c>
      <c r="I4" s="42" t="s">
        <v>74</v>
      </c>
      <c r="J4" s="42" t="s">
        <v>75</v>
      </c>
      <c r="K4" s="42" t="s">
        <v>76</v>
      </c>
      <c r="L4" s="42" t="s">
        <v>77</v>
      </c>
      <c r="M4" s="42" t="s">
        <v>78</v>
      </c>
      <c r="N4" s="42" t="s">
        <v>79</v>
      </c>
      <c r="O4" s="42" t="s">
        <v>80</v>
      </c>
      <c r="P4" s="42" t="s">
        <v>81</v>
      </c>
      <c r="Q4" s="42" t="s">
        <v>82</v>
      </c>
      <c r="R4" s="42" t="s">
        <v>83</v>
      </c>
      <c r="S4" s="41"/>
      <c r="T4" s="40"/>
    </row>
    <row r="5" customFormat="false" ht="12.75" hidden="false" customHeight="true" outlineLevel="0" collapsed="false"/>
    <row r="6" customFormat="false" ht="17.1" hidden="false" customHeight="true" outlineLevel="0" collapsed="false">
      <c r="A6" s="20" t="s">
        <v>24</v>
      </c>
      <c r="B6" s="20"/>
      <c r="C6" s="22" t="n">
        <v>1827</v>
      </c>
      <c r="D6" s="22" t="n">
        <v>1933</v>
      </c>
      <c r="E6" s="22" t="n">
        <v>1992</v>
      </c>
      <c r="F6" s="22" t="n">
        <v>2095</v>
      </c>
      <c r="G6" s="22" t="n">
        <v>2538</v>
      </c>
      <c r="H6" s="22" t="n">
        <v>3046</v>
      </c>
      <c r="I6" s="22" t="n">
        <v>3105</v>
      </c>
      <c r="J6" s="22" t="n">
        <v>3102</v>
      </c>
      <c r="K6" s="22" t="n">
        <v>2854</v>
      </c>
      <c r="L6" s="22" t="n">
        <v>2730</v>
      </c>
      <c r="M6" s="22" t="n">
        <v>2847</v>
      </c>
      <c r="N6" s="22" t="n">
        <v>2719</v>
      </c>
      <c r="O6" s="22" t="n">
        <v>2535</v>
      </c>
      <c r="P6" s="22" t="n">
        <v>2223</v>
      </c>
      <c r="Q6" s="22" t="n">
        <v>2148</v>
      </c>
      <c r="R6" s="22" t="n">
        <v>4085</v>
      </c>
      <c r="S6" s="22"/>
      <c r="T6" s="44" t="n">
        <v>41779</v>
      </c>
    </row>
    <row r="7" customFormat="false" ht="17.1" hidden="false" customHeight="true" outlineLevel="0" collapsed="false">
      <c r="A7" s="20" t="s">
        <v>25</v>
      </c>
      <c r="B7" s="20"/>
      <c r="C7" s="22" t="n">
        <v>1085</v>
      </c>
      <c r="D7" s="22" t="n">
        <v>1211</v>
      </c>
      <c r="E7" s="22" t="n">
        <v>1211</v>
      </c>
      <c r="F7" s="22" t="n">
        <v>1143</v>
      </c>
      <c r="G7" s="22" t="n">
        <v>1209</v>
      </c>
      <c r="H7" s="22" t="n">
        <v>1720</v>
      </c>
      <c r="I7" s="22" t="n">
        <v>1806</v>
      </c>
      <c r="J7" s="22" t="n">
        <v>1953</v>
      </c>
      <c r="K7" s="22" t="n">
        <v>1728</v>
      </c>
      <c r="L7" s="22" t="n">
        <v>1504</v>
      </c>
      <c r="M7" s="22" t="n">
        <v>1490</v>
      </c>
      <c r="N7" s="22" t="n">
        <v>1526</v>
      </c>
      <c r="O7" s="22" t="n">
        <v>1480</v>
      </c>
      <c r="P7" s="22" t="n">
        <v>1285</v>
      </c>
      <c r="Q7" s="22" t="n">
        <v>1289</v>
      </c>
      <c r="R7" s="22" t="n">
        <v>2033</v>
      </c>
      <c r="S7" s="22"/>
      <c r="T7" s="44" t="n">
        <v>23673</v>
      </c>
    </row>
    <row r="8" customFormat="false" ht="17.1" hidden="false" customHeight="true" outlineLevel="0" collapsed="false">
      <c r="A8" s="20" t="s">
        <v>26</v>
      </c>
      <c r="B8" s="20"/>
      <c r="C8" s="22" t="n">
        <v>931</v>
      </c>
      <c r="D8" s="22" t="n">
        <v>965</v>
      </c>
      <c r="E8" s="22" t="n">
        <v>988</v>
      </c>
      <c r="F8" s="22" t="n">
        <v>1111</v>
      </c>
      <c r="G8" s="22" t="n">
        <v>1335</v>
      </c>
      <c r="H8" s="22" t="n">
        <v>1483</v>
      </c>
      <c r="I8" s="22" t="n">
        <v>1387</v>
      </c>
      <c r="J8" s="22" t="n">
        <v>1433</v>
      </c>
      <c r="K8" s="22" t="n">
        <v>1265</v>
      </c>
      <c r="L8" s="22" t="n">
        <v>1213</v>
      </c>
      <c r="M8" s="22" t="n">
        <v>1275</v>
      </c>
      <c r="N8" s="22" t="n">
        <v>1095</v>
      </c>
      <c r="O8" s="22" t="n">
        <v>986</v>
      </c>
      <c r="P8" s="22" t="n">
        <v>929</v>
      </c>
      <c r="Q8" s="22" t="n">
        <v>827</v>
      </c>
      <c r="R8" s="22" t="n">
        <v>1392</v>
      </c>
      <c r="S8" s="22"/>
      <c r="T8" s="44" t="n">
        <v>18615</v>
      </c>
    </row>
    <row r="9" s="45" customFormat="true" ht="17.1" hidden="false" customHeight="true" outlineLevel="0" collapsed="false">
      <c r="A9" s="23" t="s">
        <v>27</v>
      </c>
      <c r="B9" s="23"/>
      <c r="C9" s="27" t="n">
        <v>3843</v>
      </c>
      <c r="D9" s="27" t="n">
        <v>4109</v>
      </c>
      <c r="E9" s="27" t="n">
        <v>4191</v>
      </c>
      <c r="F9" s="27" t="n">
        <v>4349</v>
      </c>
      <c r="G9" s="27" t="n">
        <v>5082</v>
      </c>
      <c r="H9" s="27" t="n">
        <v>6249</v>
      </c>
      <c r="I9" s="27" t="n">
        <v>6298</v>
      </c>
      <c r="J9" s="27" t="n">
        <v>6488</v>
      </c>
      <c r="K9" s="27" t="n">
        <v>5847</v>
      </c>
      <c r="L9" s="27" t="n">
        <v>5447</v>
      </c>
      <c r="M9" s="27" t="n">
        <v>5612</v>
      </c>
      <c r="N9" s="27" t="n">
        <v>5340</v>
      </c>
      <c r="O9" s="27" t="n">
        <v>5001</v>
      </c>
      <c r="P9" s="27" t="n">
        <v>4437</v>
      </c>
      <c r="Q9" s="27" t="n">
        <v>4264</v>
      </c>
      <c r="R9" s="27" t="n">
        <v>7510</v>
      </c>
      <c r="S9" s="27"/>
      <c r="T9" s="27" t="n">
        <v>84067</v>
      </c>
    </row>
    <row r="10" s="21" customFormat="true" ht="17.1" hidden="false" customHeight="true" outlineLevel="0" collapsed="false">
      <c r="A10" s="20" t="s">
        <v>28</v>
      </c>
      <c r="B10" s="20"/>
      <c r="C10" s="22" t="n">
        <v>555</v>
      </c>
      <c r="D10" s="22" t="n">
        <v>546</v>
      </c>
      <c r="E10" s="22" t="n">
        <v>554</v>
      </c>
      <c r="F10" s="22" t="n">
        <v>600</v>
      </c>
      <c r="G10" s="22" t="n">
        <v>735</v>
      </c>
      <c r="H10" s="22" t="n">
        <v>769</v>
      </c>
      <c r="I10" s="22" t="n">
        <v>705</v>
      </c>
      <c r="J10" s="22" t="n">
        <v>693</v>
      </c>
      <c r="K10" s="22" t="n">
        <v>562</v>
      </c>
      <c r="L10" s="22" t="n">
        <v>585</v>
      </c>
      <c r="M10" s="22" t="n">
        <v>629</v>
      </c>
      <c r="N10" s="22" t="n">
        <v>551</v>
      </c>
      <c r="O10" s="22" t="n">
        <v>491</v>
      </c>
      <c r="P10" s="22" t="n">
        <v>484</v>
      </c>
      <c r="Q10" s="22" t="n">
        <v>431</v>
      </c>
      <c r="R10" s="22" t="n">
        <v>727</v>
      </c>
      <c r="S10" s="22"/>
      <c r="T10" s="44" t="n">
        <v>9617</v>
      </c>
    </row>
    <row r="11" s="21" customFormat="true" ht="17.1" hidden="false" customHeight="true" outlineLevel="0" collapsed="false">
      <c r="A11" s="20" t="s">
        <v>29</v>
      </c>
      <c r="B11" s="20"/>
      <c r="C11" s="22" t="n">
        <v>913</v>
      </c>
      <c r="D11" s="22" t="n">
        <v>921</v>
      </c>
      <c r="E11" s="22" t="n">
        <v>961</v>
      </c>
      <c r="F11" s="22" t="n">
        <v>1052</v>
      </c>
      <c r="G11" s="22" t="n">
        <v>1132</v>
      </c>
      <c r="H11" s="22" t="n">
        <v>1270</v>
      </c>
      <c r="I11" s="22" t="n">
        <v>1214</v>
      </c>
      <c r="J11" s="22" t="n">
        <v>1218</v>
      </c>
      <c r="K11" s="22" t="n">
        <v>978</v>
      </c>
      <c r="L11" s="22" t="n">
        <v>969</v>
      </c>
      <c r="M11" s="22" t="n">
        <v>937</v>
      </c>
      <c r="N11" s="22" t="n">
        <v>872</v>
      </c>
      <c r="O11" s="22" t="n">
        <v>754</v>
      </c>
      <c r="P11" s="22" t="n">
        <v>700</v>
      </c>
      <c r="Q11" s="22" t="n">
        <v>713</v>
      </c>
      <c r="R11" s="22" t="n">
        <v>1021</v>
      </c>
      <c r="S11" s="22"/>
      <c r="T11" s="44" t="n">
        <v>15625</v>
      </c>
    </row>
    <row r="12" s="21" customFormat="true" ht="17.1" hidden="false" customHeight="true" outlineLevel="0" collapsed="false">
      <c r="A12" s="20" t="s">
        <v>30</v>
      </c>
      <c r="B12" s="20"/>
      <c r="C12" s="22" t="n">
        <v>1582</v>
      </c>
      <c r="D12" s="22" t="n">
        <v>1756</v>
      </c>
      <c r="E12" s="22" t="n">
        <v>1787</v>
      </c>
      <c r="F12" s="22" t="n">
        <v>1944</v>
      </c>
      <c r="G12" s="22" t="n">
        <v>2214</v>
      </c>
      <c r="H12" s="22" t="n">
        <v>2594</v>
      </c>
      <c r="I12" s="22" t="n">
        <v>2439</v>
      </c>
      <c r="J12" s="22" t="n">
        <v>2408</v>
      </c>
      <c r="K12" s="22" t="n">
        <v>2354</v>
      </c>
      <c r="L12" s="22" t="n">
        <v>2271</v>
      </c>
      <c r="M12" s="22" t="n">
        <v>2285</v>
      </c>
      <c r="N12" s="22" t="n">
        <v>1950</v>
      </c>
      <c r="O12" s="22" t="n">
        <v>1728</v>
      </c>
      <c r="P12" s="22" t="n">
        <v>1633</v>
      </c>
      <c r="Q12" s="22" t="n">
        <v>1564</v>
      </c>
      <c r="R12" s="22" t="n">
        <v>2786</v>
      </c>
      <c r="S12" s="22"/>
      <c r="T12" s="44" t="n">
        <v>33295</v>
      </c>
    </row>
    <row r="13" s="21" customFormat="true" ht="17.1" hidden="false" customHeight="true" outlineLevel="0" collapsed="false">
      <c r="A13" s="20" t="s">
        <v>31</v>
      </c>
      <c r="B13" s="20"/>
      <c r="C13" s="22" t="n">
        <v>1235</v>
      </c>
      <c r="D13" s="22" t="n">
        <v>1305</v>
      </c>
      <c r="E13" s="22" t="n">
        <v>1431</v>
      </c>
      <c r="F13" s="22" t="n">
        <v>1373</v>
      </c>
      <c r="G13" s="22" t="n">
        <v>1621</v>
      </c>
      <c r="H13" s="22" t="n">
        <v>1758</v>
      </c>
      <c r="I13" s="22" t="n">
        <v>1933</v>
      </c>
      <c r="J13" s="22" t="n">
        <v>1823</v>
      </c>
      <c r="K13" s="22" t="n">
        <v>1555</v>
      </c>
      <c r="L13" s="22" t="n">
        <v>1378</v>
      </c>
      <c r="M13" s="22" t="n">
        <v>1487</v>
      </c>
      <c r="N13" s="22" t="n">
        <v>1339</v>
      </c>
      <c r="O13" s="22" t="n">
        <v>1147</v>
      </c>
      <c r="P13" s="22" t="n">
        <v>1042</v>
      </c>
      <c r="Q13" s="22" t="n">
        <v>885</v>
      </c>
      <c r="R13" s="22" t="n">
        <v>1407</v>
      </c>
      <c r="S13" s="22"/>
      <c r="T13" s="44" t="n">
        <v>22719</v>
      </c>
    </row>
    <row r="14" s="21" customFormat="true" ht="17.1" hidden="false" customHeight="true" outlineLevel="0" collapsed="false">
      <c r="A14" s="20" t="s">
        <v>32</v>
      </c>
      <c r="B14" s="20"/>
      <c r="C14" s="22" t="n">
        <v>203</v>
      </c>
      <c r="D14" s="22" t="n">
        <v>194</v>
      </c>
      <c r="E14" s="22" t="n">
        <v>229</v>
      </c>
      <c r="F14" s="22" t="n">
        <v>294</v>
      </c>
      <c r="G14" s="22" t="n">
        <v>302</v>
      </c>
      <c r="H14" s="22" t="n">
        <v>391</v>
      </c>
      <c r="I14" s="22" t="n">
        <v>369</v>
      </c>
      <c r="J14" s="22" t="n">
        <v>348</v>
      </c>
      <c r="K14" s="22" t="n">
        <v>322</v>
      </c>
      <c r="L14" s="22" t="n">
        <v>298</v>
      </c>
      <c r="M14" s="22" t="n">
        <v>304</v>
      </c>
      <c r="N14" s="22" t="n">
        <v>253</v>
      </c>
      <c r="O14" s="22" t="n">
        <v>254</v>
      </c>
      <c r="P14" s="22" t="n">
        <v>259</v>
      </c>
      <c r="Q14" s="22" t="n">
        <v>231</v>
      </c>
      <c r="R14" s="22" t="n">
        <v>395</v>
      </c>
      <c r="S14" s="22"/>
      <c r="T14" s="44" t="n">
        <v>4646</v>
      </c>
    </row>
    <row r="15" s="21" customFormat="true" ht="17.1" hidden="false" customHeight="true" outlineLevel="0" collapsed="false">
      <c r="A15" s="20" t="s">
        <v>33</v>
      </c>
      <c r="B15" s="20"/>
      <c r="C15" s="22" t="n">
        <v>225</v>
      </c>
      <c r="D15" s="22" t="n">
        <v>235</v>
      </c>
      <c r="E15" s="22" t="n">
        <v>283</v>
      </c>
      <c r="F15" s="22" t="n">
        <v>297</v>
      </c>
      <c r="G15" s="22" t="n">
        <v>343</v>
      </c>
      <c r="H15" s="22" t="n">
        <v>432</v>
      </c>
      <c r="I15" s="22" t="n">
        <v>422</v>
      </c>
      <c r="J15" s="22" t="n">
        <v>438</v>
      </c>
      <c r="K15" s="22" t="n">
        <v>384</v>
      </c>
      <c r="L15" s="22" t="n">
        <v>401</v>
      </c>
      <c r="M15" s="22" t="n">
        <v>390</v>
      </c>
      <c r="N15" s="22" t="n">
        <v>353</v>
      </c>
      <c r="O15" s="22" t="n">
        <v>336</v>
      </c>
      <c r="P15" s="22" t="n">
        <v>293</v>
      </c>
      <c r="Q15" s="22" t="n">
        <v>284</v>
      </c>
      <c r="R15" s="22" t="n">
        <v>518</v>
      </c>
      <c r="S15" s="22"/>
      <c r="T15" s="44" t="n">
        <v>5634</v>
      </c>
    </row>
    <row r="16" s="45" customFormat="true" ht="17.1" hidden="false" customHeight="true" outlineLevel="0" collapsed="false">
      <c r="A16" s="23" t="s">
        <v>34</v>
      </c>
      <c r="B16" s="23"/>
      <c r="C16" s="27" t="n">
        <v>4713</v>
      </c>
      <c r="D16" s="27" t="n">
        <v>4957</v>
      </c>
      <c r="E16" s="27" t="n">
        <v>5245</v>
      </c>
      <c r="F16" s="27" t="n">
        <v>5560</v>
      </c>
      <c r="G16" s="27" t="n">
        <v>6347</v>
      </c>
      <c r="H16" s="27" t="n">
        <v>7214</v>
      </c>
      <c r="I16" s="27" t="n">
        <v>7082</v>
      </c>
      <c r="J16" s="27" t="n">
        <v>6928</v>
      </c>
      <c r="K16" s="27" t="n">
        <v>6155</v>
      </c>
      <c r="L16" s="27" t="n">
        <v>5902</v>
      </c>
      <c r="M16" s="27" t="n">
        <v>6032</v>
      </c>
      <c r="N16" s="27" t="n">
        <v>5318</v>
      </c>
      <c r="O16" s="27" t="n">
        <v>4710</v>
      </c>
      <c r="P16" s="27" t="n">
        <v>4411</v>
      </c>
      <c r="Q16" s="27" t="n">
        <v>4108</v>
      </c>
      <c r="R16" s="27" t="n">
        <v>6854</v>
      </c>
      <c r="S16" s="27"/>
      <c r="T16" s="27" t="n">
        <v>91536</v>
      </c>
    </row>
    <row r="17" s="21" customFormat="true" ht="17.1" hidden="false" customHeight="true" outlineLevel="0" collapsed="false">
      <c r="A17" s="20" t="s">
        <v>35</v>
      </c>
      <c r="B17" s="20"/>
      <c r="C17" s="22" t="n">
        <v>3821</v>
      </c>
      <c r="D17" s="22" t="n">
        <v>3883</v>
      </c>
      <c r="E17" s="22" t="n">
        <v>4058</v>
      </c>
      <c r="F17" s="22" t="n">
        <v>4318</v>
      </c>
      <c r="G17" s="22" t="n">
        <v>4985</v>
      </c>
      <c r="H17" s="22" t="n">
        <v>6100</v>
      </c>
      <c r="I17" s="22" t="n">
        <v>5831</v>
      </c>
      <c r="J17" s="22" t="n">
        <v>5470</v>
      </c>
      <c r="K17" s="22" t="n">
        <v>4674</v>
      </c>
      <c r="L17" s="22" t="n">
        <v>4331</v>
      </c>
      <c r="M17" s="22" t="n">
        <v>4479</v>
      </c>
      <c r="N17" s="22" t="n">
        <v>4389</v>
      </c>
      <c r="O17" s="22" t="n">
        <v>4126</v>
      </c>
      <c r="P17" s="22" t="n">
        <v>3915</v>
      </c>
      <c r="Q17" s="22" t="n">
        <v>3423</v>
      </c>
      <c r="R17" s="22" t="n">
        <v>5130</v>
      </c>
      <c r="S17" s="22"/>
      <c r="T17" s="44" t="n">
        <v>72933</v>
      </c>
    </row>
    <row r="18" s="21" customFormat="true" ht="17.1" hidden="false" customHeight="true" outlineLevel="0" collapsed="false">
      <c r="A18" s="20" t="s">
        <v>36</v>
      </c>
      <c r="B18" s="20"/>
      <c r="C18" s="22" t="n">
        <v>1751</v>
      </c>
      <c r="D18" s="22" t="n">
        <v>1772</v>
      </c>
      <c r="E18" s="22" t="n">
        <v>1782</v>
      </c>
      <c r="F18" s="22" t="n">
        <v>1972</v>
      </c>
      <c r="G18" s="22" t="n">
        <v>2141</v>
      </c>
      <c r="H18" s="22" t="n">
        <v>2624</v>
      </c>
      <c r="I18" s="22" t="n">
        <v>2498</v>
      </c>
      <c r="J18" s="22" t="n">
        <v>2400</v>
      </c>
      <c r="K18" s="22" t="n">
        <v>1996</v>
      </c>
      <c r="L18" s="22" t="n">
        <v>1768</v>
      </c>
      <c r="M18" s="22" t="n">
        <v>1919</v>
      </c>
      <c r="N18" s="22" t="n">
        <v>1730</v>
      </c>
      <c r="O18" s="22" t="n">
        <v>1607</v>
      </c>
      <c r="P18" s="22" t="n">
        <v>1473</v>
      </c>
      <c r="Q18" s="22" t="n">
        <v>1326</v>
      </c>
      <c r="R18" s="22" t="n">
        <v>1941</v>
      </c>
      <c r="S18" s="22"/>
      <c r="T18" s="44" t="n">
        <v>30700</v>
      </c>
    </row>
    <row r="19" s="45" customFormat="true" ht="17.1" hidden="false" customHeight="true" outlineLevel="0" collapsed="false">
      <c r="A19" s="23" t="s">
        <v>37</v>
      </c>
      <c r="B19" s="23"/>
      <c r="C19" s="27" t="n">
        <v>5572</v>
      </c>
      <c r="D19" s="27" t="n">
        <v>5655</v>
      </c>
      <c r="E19" s="27" t="n">
        <v>5840</v>
      </c>
      <c r="F19" s="27" t="n">
        <v>6290</v>
      </c>
      <c r="G19" s="27" t="n">
        <v>7126</v>
      </c>
      <c r="H19" s="27" t="n">
        <v>8724</v>
      </c>
      <c r="I19" s="27" t="n">
        <v>8329</v>
      </c>
      <c r="J19" s="27" t="n">
        <v>7870</v>
      </c>
      <c r="K19" s="27" t="n">
        <v>6670</v>
      </c>
      <c r="L19" s="27" t="n">
        <v>6099</v>
      </c>
      <c r="M19" s="27" t="n">
        <v>6398</v>
      </c>
      <c r="N19" s="27" t="n">
        <v>6119</v>
      </c>
      <c r="O19" s="27" t="n">
        <v>5733</v>
      </c>
      <c r="P19" s="27" t="n">
        <v>5388</v>
      </c>
      <c r="Q19" s="27" t="n">
        <v>4749</v>
      </c>
      <c r="R19" s="27" t="n">
        <v>7071</v>
      </c>
      <c r="S19" s="27"/>
      <c r="T19" s="27" t="n">
        <v>103633</v>
      </c>
    </row>
    <row r="20" s="21" customFormat="true" ht="17.1" hidden="false" customHeight="true" outlineLevel="0" collapsed="false">
      <c r="A20" s="20" t="s">
        <v>38</v>
      </c>
      <c r="B20" s="20"/>
      <c r="C20" s="22" t="n">
        <v>2621</v>
      </c>
      <c r="D20" s="22" t="n">
        <v>2794</v>
      </c>
      <c r="E20" s="22" t="n">
        <v>3065</v>
      </c>
      <c r="F20" s="22" t="n">
        <v>3262</v>
      </c>
      <c r="G20" s="22" t="n">
        <v>3539</v>
      </c>
      <c r="H20" s="22" t="n">
        <v>3892</v>
      </c>
      <c r="I20" s="22" t="n">
        <v>3634</v>
      </c>
      <c r="J20" s="22" t="n">
        <v>3764</v>
      </c>
      <c r="K20" s="22" t="n">
        <v>3228</v>
      </c>
      <c r="L20" s="22" t="n">
        <v>3127</v>
      </c>
      <c r="M20" s="22" t="n">
        <v>3044</v>
      </c>
      <c r="N20" s="22" t="n">
        <v>2794</v>
      </c>
      <c r="O20" s="22" t="n">
        <v>2406</v>
      </c>
      <c r="P20" s="22" t="n">
        <v>2328</v>
      </c>
      <c r="Q20" s="22" t="n">
        <v>2228</v>
      </c>
      <c r="R20" s="22" t="n">
        <v>3549</v>
      </c>
      <c r="S20" s="22"/>
      <c r="T20" s="44" t="n">
        <v>49275</v>
      </c>
    </row>
    <row r="21" s="21" customFormat="true" ht="17.1" hidden="false" customHeight="true" outlineLevel="0" collapsed="false">
      <c r="A21" s="20" t="s">
        <v>39</v>
      </c>
      <c r="B21" s="20"/>
      <c r="C21" s="22" t="n">
        <v>711</v>
      </c>
      <c r="D21" s="22" t="n">
        <v>788</v>
      </c>
      <c r="E21" s="22" t="n">
        <v>902</v>
      </c>
      <c r="F21" s="22" t="n">
        <v>926</v>
      </c>
      <c r="G21" s="22" t="n">
        <v>1084</v>
      </c>
      <c r="H21" s="22" t="n">
        <v>1238</v>
      </c>
      <c r="I21" s="22" t="n">
        <v>1167</v>
      </c>
      <c r="J21" s="22" t="n">
        <v>1060</v>
      </c>
      <c r="K21" s="22" t="n">
        <v>996</v>
      </c>
      <c r="L21" s="22" t="n">
        <v>961</v>
      </c>
      <c r="M21" s="22" t="n">
        <v>1022</v>
      </c>
      <c r="N21" s="22" t="n">
        <v>911</v>
      </c>
      <c r="O21" s="22" t="n">
        <v>852</v>
      </c>
      <c r="P21" s="22" t="n">
        <v>786</v>
      </c>
      <c r="Q21" s="22" t="n">
        <v>810</v>
      </c>
      <c r="R21" s="22" t="n">
        <v>1250</v>
      </c>
      <c r="S21" s="22"/>
      <c r="T21" s="44" t="n">
        <v>15464</v>
      </c>
    </row>
    <row r="22" s="21" customFormat="true" ht="17.1" hidden="false" customHeight="true" outlineLevel="0" collapsed="false">
      <c r="A22" s="20" t="s">
        <v>40</v>
      </c>
      <c r="B22" s="20"/>
      <c r="C22" s="22" t="n">
        <v>1296</v>
      </c>
      <c r="D22" s="22" t="n">
        <v>1488</v>
      </c>
      <c r="E22" s="22" t="n">
        <v>1711</v>
      </c>
      <c r="F22" s="22" t="n">
        <v>1740</v>
      </c>
      <c r="G22" s="22" t="n">
        <v>1879</v>
      </c>
      <c r="H22" s="22" t="n">
        <v>1922</v>
      </c>
      <c r="I22" s="22" t="n">
        <v>1881</v>
      </c>
      <c r="J22" s="22" t="n">
        <v>1868</v>
      </c>
      <c r="K22" s="22" t="n">
        <v>1704</v>
      </c>
      <c r="L22" s="22" t="n">
        <v>1695</v>
      </c>
      <c r="M22" s="22" t="n">
        <v>1589</v>
      </c>
      <c r="N22" s="22" t="n">
        <v>1451</v>
      </c>
      <c r="O22" s="22" t="n">
        <v>1180</v>
      </c>
      <c r="P22" s="22" t="n">
        <v>1136</v>
      </c>
      <c r="Q22" s="22" t="n">
        <v>1085</v>
      </c>
      <c r="R22" s="22" t="n">
        <v>1632</v>
      </c>
      <c r="S22" s="22"/>
      <c r="T22" s="44" t="n">
        <v>25257</v>
      </c>
    </row>
    <row r="23" s="21" customFormat="true" ht="17.1" hidden="false" customHeight="true" outlineLevel="0" collapsed="false">
      <c r="A23" s="20" t="s">
        <v>41</v>
      </c>
      <c r="B23" s="20"/>
      <c r="C23" s="22" t="n">
        <v>363</v>
      </c>
      <c r="D23" s="22" t="n">
        <v>358</v>
      </c>
      <c r="E23" s="22" t="n">
        <v>323</v>
      </c>
      <c r="F23" s="22" t="n">
        <v>371</v>
      </c>
      <c r="G23" s="22" t="n">
        <v>436</v>
      </c>
      <c r="H23" s="22" t="n">
        <v>589</v>
      </c>
      <c r="I23" s="22" t="n">
        <v>465</v>
      </c>
      <c r="J23" s="22" t="n">
        <v>428</v>
      </c>
      <c r="K23" s="22" t="n">
        <v>353</v>
      </c>
      <c r="L23" s="22" t="n">
        <v>329</v>
      </c>
      <c r="M23" s="22" t="n">
        <v>402</v>
      </c>
      <c r="N23" s="22" t="n">
        <v>401</v>
      </c>
      <c r="O23" s="22" t="n">
        <v>332</v>
      </c>
      <c r="P23" s="22" t="n">
        <v>281</v>
      </c>
      <c r="Q23" s="22" t="n">
        <v>288</v>
      </c>
      <c r="R23" s="22" t="n">
        <v>363</v>
      </c>
      <c r="S23" s="22"/>
      <c r="T23" s="44" t="n">
        <v>6082</v>
      </c>
    </row>
    <row r="24" s="45" customFormat="true" ht="17.1" hidden="false" customHeight="true" outlineLevel="0" collapsed="false">
      <c r="A24" s="23" t="s">
        <v>42</v>
      </c>
      <c r="B24" s="23"/>
      <c r="C24" s="27" t="n">
        <v>4991</v>
      </c>
      <c r="D24" s="27" t="n">
        <v>5428</v>
      </c>
      <c r="E24" s="27" t="n">
        <v>6001</v>
      </c>
      <c r="F24" s="27" t="n">
        <v>6299</v>
      </c>
      <c r="G24" s="27" t="n">
        <v>6938</v>
      </c>
      <c r="H24" s="27" t="n">
        <v>7641</v>
      </c>
      <c r="I24" s="27" t="n">
        <v>7147</v>
      </c>
      <c r="J24" s="27" t="n">
        <v>7120</v>
      </c>
      <c r="K24" s="27" t="n">
        <v>6281</v>
      </c>
      <c r="L24" s="27" t="n">
        <v>6112</v>
      </c>
      <c r="M24" s="27" t="n">
        <v>6057</v>
      </c>
      <c r="N24" s="27" t="n">
        <v>5557</v>
      </c>
      <c r="O24" s="27" t="n">
        <v>4770</v>
      </c>
      <c r="P24" s="27" t="n">
        <v>4531</v>
      </c>
      <c r="Q24" s="27" t="n">
        <v>4411</v>
      </c>
      <c r="R24" s="27" t="n">
        <v>6794</v>
      </c>
      <c r="S24" s="27"/>
      <c r="T24" s="27" t="n">
        <v>96078</v>
      </c>
    </row>
    <row r="25" s="21" customFormat="true" ht="16.5" hidden="false" customHeight="true" outlineLevel="0" collapsed="false">
      <c r="A25" s="20" t="s">
        <v>43</v>
      </c>
      <c r="B25" s="20"/>
      <c r="C25" s="22" t="n">
        <v>1856</v>
      </c>
      <c r="D25" s="22" t="n">
        <v>2028</v>
      </c>
      <c r="E25" s="22" t="n">
        <v>2243</v>
      </c>
      <c r="F25" s="22" t="n">
        <v>2432</v>
      </c>
      <c r="G25" s="22" t="n">
        <v>2759</v>
      </c>
      <c r="H25" s="22" t="n">
        <v>3314</v>
      </c>
      <c r="I25" s="22" t="n">
        <v>3355</v>
      </c>
      <c r="J25" s="22" t="n">
        <v>3465</v>
      </c>
      <c r="K25" s="22" t="n">
        <v>3306</v>
      </c>
      <c r="L25" s="22" t="n">
        <v>3310</v>
      </c>
      <c r="M25" s="22" t="n">
        <v>3426</v>
      </c>
      <c r="N25" s="22" t="n">
        <v>3042</v>
      </c>
      <c r="O25" s="22" t="n">
        <v>2934</v>
      </c>
      <c r="P25" s="22" t="n">
        <v>2673</v>
      </c>
      <c r="Q25" s="22" t="n">
        <v>2721</v>
      </c>
      <c r="R25" s="22" t="n">
        <v>5083</v>
      </c>
      <c r="S25" s="22"/>
      <c r="T25" s="44" t="n">
        <v>47947</v>
      </c>
    </row>
    <row r="26" s="21" customFormat="true" ht="17.1" hidden="false" customHeight="true" outlineLevel="0" collapsed="false">
      <c r="A26" s="20" t="s">
        <v>44</v>
      </c>
      <c r="B26" s="20"/>
      <c r="C26" s="22" t="n">
        <v>2836</v>
      </c>
      <c r="D26" s="22" t="n">
        <v>3022</v>
      </c>
      <c r="E26" s="22" t="n">
        <v>3247</v>
      </c>
      <c r="F26" s="22" t="n">
        <v>3611</v>
      </c>
      <c r="G26" s="22" t="n">
        <v>4303</v>
      </c>
      <c r="H26" s="22" t="n">
        <v>5612</v>
      </c>
      <c r="I26" s="22" t="n">
        <v>5171</v>
      </c>
      <c r="J26" s="22" t="n">
        <v>5334</v>
      </c>
      <c r="K26" s="22" t="n">
        <v>4568</v>
      </c>
      <c r="L26" s="22" t="n">
        <v>4658</v>
      </c>
      <c r="M26" s="22" t="n">
        <v>5093</v>
      </c>
      <c r="N26" s="22" t="n">
        <v>4830</v>
      </c>
      <c r="O26" s="22" t="n">
        <v>4565</v>
      </c>
      <c r="P26" s="22" t="n">
        <v>4150</v>
      </c>
      <c r="Q26" s="22" t="n">
        <v>4103</v>
      </c>
      <c r="R26" s="22" t="n">
        <v>6928</v>
      </c>
      <c r="S26" s="22"/>
      <c r="T26" s="44" t="n">
        <v>72031</v>
      </c>
    </row>
    <row r="27" s="45" customFormat="true" ht="17.1" hidden="false" customHeight="true" outlineLevel="0" collapsed="false">
      <c r="A27" s="23" t="s">
        <v>45</v>
      </c>
      <c r="B27" s="23"/>
      <c r="C27" s="27" t="n">
        <v>4692</v>
      </c>
      <c r="D27" s="27" t="n">
        <v>5050</v>
      </c>
      <c r="E27" s="27" t="n">
        <v>5490</v>
      </c>
      <c r="F27" s="27" t="n">
        <v>6043</v>
      </c>
      <c r="G27" s="27" t="n">
        <v>7062</v>
      </c>
      <c r="H27" s="27" t="n">
        <v>8926</v>
      </c>
      <c r="I27" s="27" t="n">
        <v>8526</v>
      </c>
      <c r="J27" s="27" t="n">
        <v>8799</v>
      </c>
      <c r="K27" s="27" t="n">
        <v>7874</v>
      </c>
      <c r="L27" s="27" t="n">
        <v>7968</v>
      </c>
      <c r="M27" s="27" t="n">
        <v>8519</v>
      </c>
      <c r="N27" s="27" t="n">
        <v>7872</v>
      </c>
      <c r="O27" s="27" t="n">
        <v>7499</v>
      </c>
      <c r="P27" s="27" t="n">
        <v>6823</v>
      </c>
      <c r="Q27" s="27" t="n">
        <v>6824</v>
      </c>
      <c r="R27" s="27" t="n">
        <v>12011</v>
      </c>
      <c r="S27" s="27"/>
      <c r="T27" s="27" t="n">
        <v>119978</v>
      </c>
    </row>
    <row r="28" s="21" customFormat="true" ht="17.1" hidden="false" customHeight="true" outlineLevel="0" collapsed="false">
      <c r="A28" s="20" t="s">
        <v>46</v>
      </c>
      <c r="B28" s="20"/>
      <c r="C28" s="22" t="n">
        <v>3576</v>
      </c>
      <c r="D28" s="22" t="n">
        <v>3980</v>
      </c>
      <c r="E28" s="22" t="n">
        <v>3952</v>
      </c>
      <c r="F28" s="22" t="n">
        <v>4387</v>
      </c>
      <c r="G28" s="22" t="n">
        <v>4470</v>
      </c>
      <c r="H28" s="22" t="n">
        <v>4305</v>
      </c>
      <c r="I28" s="22" t="n">
        <v>4079</v>
      </c>
      <c r="J28" s="22" t="n">
        <v>4037</v>
      </c>
      <c r="K28" s="22" t="n">
        <v>3755</v>
      </c>
      <c r="L28" s="22" t="n">
        <v>3350</v>
      </c>
      <c r="M28" s="22" t="n">
        <v>3105</v>
      </c>
      <c r="N28" s="22" t="n">
        <v>2607</v>
      </c>
      <c r="O28" s="22" t="n">
        <v>2370</v>
      </c>
      <c r="P28" s="22" t="n">
        <v>2115</v>
      </c>
      <c r="Q28" s="22" t="n">
        <v>1810</v>
      </c>
      <c r="R28" s="22" t="n">
        <v>2199</v>
      </c>
      <c r="S28" s="22"/>
      <c r="T28" s="44" t="n">
        <v>54097</v>
      </c>
    </row>
    <row r="29" s="21" customFormat="true" ht="17.1" hidden="false" customHeight="true" outlineLevel="0" collapsed="false">
      <c r="A29" s="20" t="s">
        <v>47</v>
      </c>
      <c r="B29" s="20"/>
      <c r="C29" s="22" t="n">
        <v>2480</v>
      </c>
      <c r="D29" s="22" t="n">
        <v>2607</v>
      </c>
      <c r="E29" s="22" t="n">
        <v>2700</v>
      </c>
      <c r="F29" s="22" t="n">
        <v>2862</v>
      </c>
      <c r="G29" s="22" t="n">
        <v>3013</v>
      </c>
      <c r="H29" s="22" t="n">
        <v>3162</v>
      </c>
      <c r="I29" s="22" t="n">
        <v>2830</v>
      </c>
      <c r="J29" s="22" t="n">
        <v>2843</v>
      </c>
      <c r="K29" s="22" t="n">
        <v>2586</v>
      </c>
      <c r="L29" s="22" t="n">
        <v>2351</v>
      </c>
      <c r="M29" s="22" t="n">
        <v>2331</v>
      </c>
      <c r="N29" s="22" t="n">
        <v>1906</v>
      </c>
      <c r="O29" s="22" t="n">
        <v>1681</v>
      </c>
      <c r="P29" s="22" t="n">
        <v>1498</v>
      </c>
      <c r="Q29" s="22" t="n">
        <v>1420</v>
      </c>
      <c r="R29" s="22" t="n">
        <v>1913</v>
      </c>
      <c r="S29" s="22"/>
      <c r="T29" s="44" t="n">
        <v>38183</v>
      </c>
    </row>
    <row r="30" s="21" customFormat="true" ht="17.1" hidden="false" customHeight="true" outlineLevel="0" collapsed="false">
      <c r="A30" s="20" t="s">
        <v>48</v>
      </c>
      <c r="B30" s="20"/>
      <c r="C30" s="22" t="n">
        <v>1545</v>
      </c>
      <c r="D30" s="22" t="n">
        <v>1579</v>
      </c>
      <c r="E30" s="22" t="n">
        <v>1740</v>
      </c>
      <c r="F30" s="22" t="n">
        <v>1928</v>
      </c>
      <c r="G30" s="22" t="n">
        <v>1974</v>
      </c>
      <c r="H30" s="22" t="n">
        <v>2035</v>
      </c>
      <c r="I30" s="22" t="n">
        <v>1775</v>
      </c>
      <c r="J30" s="22" t="n">
        <v>1866</v>
      </c>
      <c r="K30" s="22" t="n">
        <v>1617</v>
      </c>
      <c r="L30" s="22" t="n">
        <v>1521</v>
      </c>
      <c r="M30" s="22" t="n">
        <v>1469</v>
      </c>
      <c r="N30" s="22" t="n">
        <v>1332</v>
      </c>
      <c r="O30" s="22" t="n">
        <v>1165</v>
      </c>
      <c r="P30" s="22" t="n">
        <v>1157</v>
      </c>
      <c r="Q30" s="22" t="n">
        <v>1144</v>
      </c>
      <c r="R30" s="22" t="n">
        <v>1514</v>
      </c>
      <c r="S30" s="22"/>
      <c r="T30" s="44" t="n">
        <v>25361</v>
      </c>
    </row>
    <row r="31" s="45" customFormat="true" ht="17.1" hidden="false" customHeight="true" outlineLevel="0" collapsed="false">
      <c r="A31" s="23" t="s">
        <v>49</v>
      </c>
      <c r="B31" s="23"/>
      <c r="C31" s="27" t="n">
        <v>7601</v>
      </c>
      <c r="D31" s="27" t="n">
        <v>8166</v>
      </c>
      <c r="E31" s="27" t="n">
        <v>8392</v>
      </c>
      <c r="F31" s="27" t="n">
        <v>9177</v>
      </c>
      <c r="G31" s="27" t="n">
        <v>9457</v>
      </c>
      <c r="H31" s="27" t="n">
        <v>9502</v>
      </c>
      <c r="I31" s="27" t="n">
        <v>8684</v>
      </c>
      <c r="J31" s="27" t="n">
        <v>8746</v>
      </c>
      <c r="K31" s="27" t="n">
        <v>7958</v>
      </c>
      <c r="L31" s="27" t="n">
        <v>7222</v>
      </c>
      <c r="M31" s="27" t="n">
        <v>6905</v>
      </c>
      <c r="N31" s="27" t="n">
        <v>5845</v>
      </c>
      <c r="O31" s="27" t="n">
        <v>5216</v>
      </c>
      <c r="P31" s="27" t="n">
        <v>4770</v>
      </c>
      <c r="Q31" s="27" t="n">
        <v>4374</v>
      </c>
      <c r="R31" s="27" t="n">
        <v>5626</v>
      </c>
      <c r="S31" s="27"/>
      <c r="T31" s="27" t="n">
        <v>117641</v>
      </c>
    </row>
    <row r="32" s="21" customFormat="true" ht="17.1" hidden="false" customHeight="true" outlineLevel="0" collapsed="false">
      <c r="A32" s="20" t="s">
        <v>50</v>
      </c>
      <c r="B32" s="20"/>
      <c r="C32" s="22" t="n">
        <v>1555</v>
      </c>
      <c r="D32" s="22" t="n">
        <v>1702</v>
      </c>
      <c r="E32" s="22" t="n">
        <v>1863</v>
      </c>
      <c r="F32" s="22" t="n">
        <v>2043</v>
      </c>
      <c r="G32" s="22" t="n">
        <v>2196</v>
      </c>
      <c r="H32" s="22" t="n">
        <v>2167</v>
      </c>
      <c r="I32" s="22" t="n">
        <v>1864</v>
      </c>
      <c r="J32" s="22" t="n">
        <v>2030</v>
      </c>
      <c r="K32" s="22" t="n">
        <v>1866</v>
      </c>
      <c r="L32" s="22" t="n">
        <v>1651</v>
      </c>
      <c r="M32" s="22" t="n">
        <v>1544</v>
      </c>
      <c r="N32" s="22" t="n">
        <v>1246</v>
      </c>
      <c r="O32" s="22" t="n">
        <v>1148</v>
      </c>
      <c r="P32" s="22" t="n">
        <v>1187</v>
      </c>
      <c r="Q32" s="22" t="n">
        <v>1099</v>
      </c>
      <c r="R32" s="22" t="n">
        <v>1340</v>
      </c>
      <c r="S32" s="22"/>
      <c r="T32" s="44" t="n">
        <v>26501</v>
      </c>
    </row>
    <row r="33" s="21" customFormat="true" ht="17.1" hidden="false" customHeight="true" outlineLevel="0" collapsed="false">
      <c r="A33" s="20" t="s">
        <v>51</v>
      </c>
      <c r="B33" s="20"/>
      <c r="C33" s="22" t="n">
        <v>2823</v>
      </c>
      <c r="D33" s="22" t="n">
        <v>2967</v>
      </c>
      <c r="E33" s="22" t="n">
        <v>3219</v>
      </c>
      <c r="F33" s="22" t="n">
        <v>3427</v>
      </c>
      <c r="G33" s="22" t="n">
        <v>3646</v>
      </c>
      <c r="H33" s="22" t="n">
        <v>3851</v>
      </c>
      <c r="I33" s="22" t="n">
        <v>3622</v>
      </c>
      <c r="J33" s="22" t="n">
        <v>3508</v>
      </c>
      <c r="K33" s="22" t="n">
        <v>3093</v>
      </c>
      <c r="L33" s="22" t="n">
        <v>2770</v>
      </c>
      <c r="M33" s="22" t="n">
        <v>2744</v>
      </c>
      <c r="N33" s="22" t="n">
        <v>2438</v>
      </c>
      <c r="O33" s="22" t="n">
        <v>2324</v>
      </c>
      <c r="P33" s="22" t="n">
        <v>2093</v>
      </c>
      <c r="Q33" s="22" t="n">
        <v>1790</v>
      </c>
      <c r="R33" s="22" t="n">
        <v>2254</v>
      </c>
      <c r="S33" s="22"/>
      <c r="T33" s="44" t="n">
        <v>46569</v>
      </c>
    </row>
    <row r="34" s="21" customFormat="true" ht="17.1" hidden="false" customHeight="true" outlineLevel="0" collapsed="false">
      <c r="A34" s="20" t="s">
        <v>52</v>
      </c>
      <c r="B34" s="20"/>
      <c r="C34" s="22" t="n">
        <v>1341</v>
      </c>
      <c r="D34" s="22" t="n">
        <v>1366</v>
      </c>
      <c r="E34" s="22" t="n">
        <v>1553</v>
      </c>
      <c r="F34" s="22" t="n">
        <v>1686</v>
      </c>
      <c r="G34" s="22" t="n">
        <v>1634</v>
      </c>
      <c r="H34" s="22" t="n">
        <v>1462</v>
      </c>
      <c r="I34" s="22" t="n">
        <v>1396</v>
      </c>
      <c r="J34" s="22" t="n">
        <v>1439</v>
      </c>
      <c r="K34" s="22" t="n">
        <v>1320</v>
      </c>
      <c r="L34" s="22" t="n">
        <v>1154</v>
      </c>
      <c r="M34" s="22" t="n">
        <v>970</v>
      </c>
      <c r="N34" s="22" t="n">
        <v>795</v>
      </c>
      <c r="O34" s="22" t="n">
        <v>639</v>
      </c>
      <c r="P34" s="22" t="n">
        <v>581</v>
      </c>
      <c r="Q34" s="22" t="n">
        <v>431</v>
      </c>
      <c r="R34" s="22" t="n">
        <v>623</v>
      </c>
      <c r="S34" s="22"/>
      <c r="T34" s="44" t="n">
        <v>18390</v>
      </c>
    </row>
    <row r="35" s="45" customFormat="true" ht="17.1" hidden="false" customHeight="true" outlineLevel="0" collapsed="false">
      <c r="A35" s="23" t="s">
        <v>53</v>
      </c>
      <c r="B35" s="23"/>
      <c r="C35" s="27" t="n">
        <v>5719</v>
      </c>
      <c r="D35" s="27" t="n">
        <v>6035</v>
      </c>
      <c r="E35" s="27" t="n">
        <v>6635</v>
      </c>
      <c r="F35" s="27" t="n">
        <v>7156</v>
      </c>
      <c r="G35" s="27" t="n">
        <v>7476</v>
      </c>
      <c r="H35" s="27" t="n">
        <v>7480</v>
      </c>
      <c r="I35" s="27" t="n">
        <v>6882</v>
      </c>
      <c r="J35" s="27" t="n">
        <v>6977</v>
      </c>
      <c r="K35" s="27" t="n">
        <v>6279</v>
      </c>
      <c r="L35" s="27" t="n">
        <v>5575</v>
      </c>
      <c r="M35" s="27" t="n">
        <v>5258</v>
      </c>
      <c r="N35" s="27" t="n">
        <v>4479</v>
      </c>
      <c r="O35" s="27" t="n">
        <v>4111</v>
      </c>
      <c r="P35" s="27" t="n">
        <v>3861</v>
      </c>
      <c r="Q35" s="27" t="n">
        <v>3320</v>
      </c>
      <c r="R35" s="27" t="n">
        <v>4217</v>
      </c>
      <c r="S35" s="27"/>
      <c r="T35" s="27" t="n">
        <v>91460</v>
      </c>
    </row>
    <row r="36" s="21" customFormat="true" ht="17.1" hidden="false" customHeight="true" outlineLevel="0" collapsed="false">
      <c r="A36" s="20" t="s">
        <v>54</v>
      </c>
      <c r="B36" s="20"/>
      <c r="C36" s="22" t="n">
        <v>1692</v>
      </c>
      <c r="D36" s="22" t="n">
        <v>1920</v>
      </c>
      <c r="E36" s="22" t="n">
        <v>2076</v>
      </c>
      <c r="F36" s="22" t="n">
        <v>2339</v>
      </c>
      <c r="G36" s="22" t="n">
        <v>2433</v>
      </c>
      <c r="H36" s="22" t="n">
        <v>2333</v>
      </c>
      <c r="I36" s="22" t="n">
        <v>2173</v>
      </c>
      <c r="J36" s="22" t="n">
        <v>2133</v>
      </c>
      <c r="K36" s="22" t="n">
        <v>2021</v>
      </c>
      <c r="L36" s="22" t="n">
        <v>1794</v>
      </c>
      <c r="M36" s="22" t="n">
        <v>1690</v>
      </c>
      <c r="N36" s="22" t="n">
        <v>1377</v>
      </c>
      <c r="O36" s="22" t="n">
        <v>1185</v>
      </c>
      <c r="P36" s="22" t="n">
        <v>1125</v>
      </c>
      <c r="Q36" s="22" t="n">
        <v>922</v>
      </c>
      <c r="R36" s="22" t="n">
        <v>1008</v>
      </c>
      <c r="S36" s="22"/>
      <c r="T36" s="44" t="n">
        <v>28221</v>
      </c>
    </row>
    <row r="37" s="21" customFormat="true" ht="17.1" hidden="false" customHeight="true" outlineLevel="0" collapsed="false">
      <c r="A37" s="20" t="s">
        <v>55</v>
      </c>
      <c r="B37" s="20"/>
      <c r="C37" s="22" t="n">
        <v>1349</v>
      </c>
      <c r="D37" s="22" t="n">
        <v>1426</v>
      </c>
      <c r="E37" s="22" t="n">
        <v>1622</v>
      </c>
      <c r="F37" s="22" t="n">
        <v>1689</v>
      </c>
      <c r="G37" s="22" t="n">
        <v>1703</v>
      </c>
      <c r="H37" s="22" t="n">
        <v>1854</v>
      </c>
      <c r="I37" s="22" t="n">
        <v>1901</v>
      </c>
      <c r="J37" s="22" t="n">
        <v>1940</v>
      </c>
      <c r="K37" s="22" t="n">
        <v>1677</v>
      </c>
      <c r="L37" s="22" t="n">
        <v>1587</v>
      </c>
      <c r="M37" s="22" t="n">
        <v>1502</v>
      </c>
      <c r="N37" s="22" t="n">
        <v>1246</v>
      </c>
      <c r="O37" s="22" t="n">
        <v>985</v>
      </c>
      <c r="P37" s="22" t="n">
        <v>854</v>
      </c>
      <c r="Q37" s="22" t="n">
        <v>762</v>
      </c>
      <c r="R37" s="22" t="n">
        <v>948</v>
      </c>
      <c r="S37" s="22"/>
      <c r="T37" s="44" t="n">
        <v>23045</v>
      </c>
    </row>
    <row r="38" s="21" customFormat="true" ht="17.1" hidden="false" customHeight="true" outlineLevel="0" collapsed="false">
      <c r="A38" s="20" t="s">
        <v>56</v>
      </c>
      <c r="B38" s="20"/>
      <c r="C38" s="22" t="n">
        <v>2594</v>
      </c>
      <c r="D38" s="22" t="n">
        <v>2761</v>
      </c>
      <c r="E38" s="22" t="n">
        <v>3122</v>
      </c>
      <c r="F38" s="22" t="n">
        <v>3484</v>
      </c>
      <c r="G38" s="22" t="n">
        <v>3594</v>
      </c>
      <c r="H38" s="22" t="n">
        <v>3450</v>
      </c>
      <c r="I38" s="22" t="n">
        <v>3225</v>
      </c>
      <c r="J38" s="22" t="n">
        <v>3244</v>
      </c>
      <c r="K38" s="22" t="n">
        <v>2831</v>
      </c>
      <c r="L38" s="22" t="n">
        <v>2590</v>
      </c>
      <c r="M38" s="22" t="n">
        <v>2253</v>
      </c>
      <c r="N38" s="22" t="n">
        <v>1888</v>
      </c>
      <c r="O38" s="22" t="n">
        <v>1776</v>
      </c>
      <c r="P38" s="22" t="n">
        <v>1830</v>
      </c>
      <c r="Q38" s="22" t="n">
        <v>1389</v>
      </c>
      <c r="R38" s="22" t="n">
        <v>1319</v>
      </c>
      <c r="S38" s="22"/>
      <c r="T38" s="44" t="n">
        <v>41350</v>
      </c>
    </row>
    <row r="39" s="45" customFormat="true" ht="17.1" hidden="false" customHeight="true" outlineLevel="0" collapsed="false">
      <c r="A39" s="23" t="s">
        <v>57</v>
      </c>
      <c r="B39" s="23"/>
      <c r="C39" s="27" t="n">
        <v>5635</v>
      </c>
      <c r="D39" s="27" t="n">
        <v>6107</v>
      </c>
      <c r="E39" s="27" t="n">
        <v>6820</v>
      </c>
      <c r="F39" s="27" t="n">
        <v>7512</v>
      </c>
      <c r="G39" s="27" t="n">
        <v>7730</v>
      </c>
      <c r="H39" s="27" t="n">
        <v>7637</v>
      </c>
      <c r="I39" s="27" t="n">
        <v>7299</v>
      </c>
      <c r="J39" s="27" t="n">
        <v>7317</v>
      </c>
      <c r="K39" s="27" t="n">
        <v>6529</v>
      </c>
      <c r="L39" s="27" t="n">
        <v>5971</v>
      </c>
      <c r="M39" s="27" t="n">
        <v>5445</v>
      </c>
      <c r="N39" s="27" t="n">
        <v>4511</v>
      </c>
      <c r="O39" s="27" t="n">
        <v>3946</v>
      </c>
      <c r="P39" s="27" t="n">
        <v>3809</v>
      </c>
      <c r="Q39" s="27" t="n">
        <v>3073</v>
      </c>
      <c r="R39" s="27" t="n">
        <v>3275</v>
      </c>
      <c r="S39" s="27"/>
      <c r="T39" s="27" t="n">
        <v>92616</v>
      </c>
    </row>
    <row r="40" s="21" customFormat="true" ht="17.1" hidden="false" customHeight="true" outlineLevel="0" collapsed="false">
      <c r="A40" s="20" t="s">
        <v>58</v>
      </c>
      <c r="B40" s="20"/>
      <c r="C40" s="22" t="n">
        <v>2292</v>
      </c>
      <c r="D40" s="22" t="n">
        <v>2586</v>
      </c>
      <c r="E40" s="22" t="n">
        <v>2928</v>
      </c>
      <c r="F40" s="22" t="n">
        <v>3237</v>
      </c>
      <c r="G40" s="22" t="n">
        <v>3516</v>
      </c>
      <c r="H40" s="22" t="n">
        <v>3867</v>
      </c>
      <c r="I40" s="22" t="n">
        <v>3509</v>
      </c>
      <c r="J40" s="22" t="n">
        <v>3620</v>
      </c>
      <c r="K40" s="22" t="n">
        <v>3394</v>
      </c>
      <c r="L40" s="22" t="n">
        <v>3117</v>
      </c>
      <c r="M40" s="22" t="n">
        <v>3117</v>
      </c>
      <c r="N40" s="22" t="n">
        <v>2854</v>
      </c>
      <c r="O40" s="22" t="n">
        <v>2432</v>
      </c>
      <c r="P40" s="22" t="n">
        <v>2294</v>
      </c>
      <c r="Q40" s="22" t="n">
        <v>2241</v>
      </c>
      <c r="R40" s="22" t="n">
        <v>2933</v>
      </c>
      <c r="S40" s="22"/>
      <c r="T40" s="44" t="n">
        <v>47937</v>
      </c>
    </row>
    <row r="41" s="21" customFormat="true" ht="17.1" hidden="false" customHeight="true" outlineLevel="0" collapsed="false">
      <c r="A41" s="20" t="s">
        <v>59</v>
      </c>
      <c r="B41" s="20"/>
      <c r="C41" s="22" t="n">
        <v>3608</v>
      </c>
      <c r="D41" s="22" t="n">
        <v>3972</v>
      </c>
      <c r="E41" s="22" t="n">
        <v>4696</v>
      </c>
      <c r="F41" s="22" t="n">
        <v>5210</v>
      </c>
      <c r="G41" s="22" t="n">
        <v>5232</v>
      </c>
      <c r="H41" s="22" t="n">
        <v>4743</v>
      </c>
      <c r="I41" s="22" t="n">
        <v>4250</v>
      </c>
      <c r="J41" s="22" t="n">
        <v>4575</v>
      </c>
      <c r="K41" s="22" t="n">
        <v>4511</v>
      </c>
      <c r="L41" s="22" t="n">
        <v>4557</v>
      </c>
      <c r="M41" s="22" t="n">
        <v>4034</v>
      </c>
      <c r="N41" s="22" t="n">
        <v>2752</v>
      </c>
      <c r="O41" s="22" t="n">
        <v>1975</v>
      </c>
      <c r="P41" s="22" t="n">
        <v>1572</v>
      </c>
      <c r="Q41" s="22" t="n">
        <v>1210</v>
      </c>
      <c r="R41" s="22" t="n">
        <v>1465</v>
      </c>
      <c r="S41" s="22"/>
      <c r="T41" s="44" t="n">
        <v>58362</v>
      </c>
    </row>
    <row r="42" s="45" customFormat="true" ht="17.1" hidden="false" customHeight="true" outlineLevel="0" collapsed="false">
      <c r="A42" s="23" t="s">
        <v>60</v>
      </c>
      <c r="B42" s="23"/>
      <c r="C42" s="27" t="n">
        <v>5900</v>
      </c>
      <c r="D42" s="27" t="n">
        <v>6558</v>
      </c>
      <c r="E42" s="27" t="n">
        <v>7624</v>
      </c>
      <c r="F42" s="27" t="n">
        <v>8447</v>
      </c>
      <c r="G42" s="27" t="n">
        <v>8748</v>
      </c>
      <c r="H42" s="27" t="n">
        <v>8610</v>
      </c>
      <c r="I42" s="27" t="n">
        <v>7759</v>
      </c>
      <c r="J42" s="27" t="n">
        <v>8195</v>
      </c>
      <c r="K42" s="27" t="n">
        <v>7905</v>
      </c>
      <c r="L42" s="27" t="n">
        <v>7674</v>
      </c>
      <c r="M42" s="27" t="n">
        <v>7151</v>
      </c>
      <c r="N42" s="27" t="n">
        <v>5606</v>
      </c>
      <c r="O42" s="27" t="n">
        <v>4407</v>
      </c>
      <c r="P42" s="27" t="n">
        <v>3866</v>
      </c>
      <c r="Q42" s="27" t="n">
        <v>3451</v>
      </c>
      <c r="R42" s="27" t="n">
        <v>4398</v>
      </c>
      <c r="S42" s="27"/>
      <c r="T42" s="27" t="n">
        <v>106299</v>
      </c>
    </row>
    <row r="43" s="21" customFormat="true" ht="17.1" hidden="false" customHeight="true" outlineLevel="0" collapsed="false">
      <c r="A43" s="20" t="s">
        <v>61</v>
      </c>
      <c r="B43" s="20"/>
      <c r="C43" s="22" t="n">
        <v>1219</v>
      </c>
      <c r="D43" s="22" t="n">
        <v>1368</v>
      </c>
      <c r="E43" s="22" t="n">
        <v>1436</v>
      </c>
      <c r="F43" s="22" t="n">
        <v>1632</v>
      </c>
      <c r="G43" s="22" t="n">
        <v>1593</v>
      </c>
      <c r="H43" s="22" t="n">
        <v>1821</v>
      </c>
      <c r="I43" s="22" t="n">
        <v>1815</v>
      </c>
      <c r="J43" s="22" t="n">
        <v>1931</v>
      </c>
      <c r="K43" s="22" t="n">
        <v>1851</v>
      </c>
      <c r="L43" s="22" t="n">
        <v>1698</v>
      </c>
      <c r="M43" s="22" t="n">
        <v>1656</v>
      </c>
      <c r="N43" s="22" t="n">
        <v>1432</v>
      </c>
      <c r="O43" s="22" t="n">
        <v>1310</v>
      </c>
      <c r="P43" s="22" t="n">
        <v>1233</v>
      </c>
      <c r="Q43" s="22" t="n">
        <v>1083</v>
      </c>
      <c r="R43" s="22" t="n">
        <v>1593</v>
      </c>
      <c r="S43" s="22"/>
      <c r="T43" s="44" t="n">
        <v>24671</v>
      </c>
    </row>
    <row r="44" s="21" customFormat="true" ht="17.1" hidden="false" customHeight="true" outlineLevel="0" collapsed="false">
      <c r="A44" s="20" t="s">
        <v>62</v>
      </c>
      <c r="B44" s="20"/>
      <c r="C44" s="22" t="n">
        <v>3298</v>
      </c>
      <c r="D44" s="22" t="n">
        <v>3589</v>
      </c>
      <c r="E44" s="22" t="n">
        <v>3952</v>
      </c>
      <c r="F44" s="22" t="n">
        <v>4436</v>
      </c>
      <c r="G44" s="22" t="n">
        <v>4873</v>
      </c>
      <c r="H44" s="22" t="n">
        <v>5932</v>
      </c>
      <c r="I44" s="22" t="n">
        <v>5494</v>
      </c>
      <c r="J44" s="22" t="n">
        <v>5615</v>
      </c>
      <c r="K44" s="22" t="n">
        <v>5264</v>
      </c>
      <c r="L44" s="22" t="n">
        <v>4943</v>
      </c>
      <c r="M44" s="22" t="n">
        <v>5263</v>
      </c>
      <c r="N44" s="22" t="n">
        <v>4923</v>
      </c>
      <c r="O44" s="22" t="n">
        <v>4476</v>
      </c>
      <c r="P44" s="22" t="n">
        <v>4165</v>
      </c>
      <c r="Q44" s="22" t="n">
        <v>3963</v>
      </c>
      <c r="R44" s="22" t="n">
        <v>6335</v>
      </c>
      <c r="S44" s="22"/>
      <c r="T44" s="44" t="n">
        <v>76521</v>
      </c>
    </row>
    <row r="45" s="45" customFormat="true" ht="17.1" hidden="false" customHeight="true" outlineLevel="0" collapsed="false">
      <c r="A45" s="23" t="s">
        <v>63</v>
      </c>
      <c r="B45" s="23"/>
      <c r="C45" s="27" t="n">
        <v>4517</v>
      </c>
      <c r="D45" s="27" t="n">
        <v>4957</v>
      </c>
      <c r="E45" s="27" t="n">
        <v>5388</v>
      </c>
      <c r="F45" s="27" t="n">
        <v>6068</v>
      </c>
      <c r="G45" s="27" t="n">
        <v>6466</v>
      </c>
      <c r="H45" s="27" t="n">
        <v>7753</v>
      </c>
      <c r="I45" s="27" t="n">
        <v>7309</v>
      </c>
      <c r="J45" s="27" t="n">
        <v>7546</v>
      </c>
      <c r="K45" s="27" t="n">
        <v>7115</v>
      </c>
      <c r="L45" s="27" t="n">
        <v>6641</v>
      </c>
      <c r="M45" s="27" t="n">
        <v>6919</v>
      </c>
      <c r="N45" s="27" t="n">
        <v>6355</v>
      </c>
      <c r="O45" s="27" t="n">
        <v>5786</v>
      </c>
      <c r="P45" s="27" t="n">
        <v>5398</v>
      </c>
      <c r="Q45" s="27" t="n">
        <v>5046</v>
      </c>
      <c r="R45" s="27" t="n">
        <v>7928</v>
      </c>
      <c r="S45" s="27"/>
      <c r="T45" s="27" t="n">
        <v>101192</v>
      </c>
    </row>
    <row r="46" customFormat="false" ht="8.25" hidden="false" customHeight="true" outlineLevel="0" collapsed="false">
      <c r="A46" s="28"/>
      <c r="B46" s="2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7"/>
    </row>
    <row r="47" s="45" customFormat="true" ht="20.25" hidden="false" customHeight="true" outlineLevel="0" collapsed="false">
      <c r="A47" s="31" t="s">
        <v>64</v>
      </c>
      <c r="B47" s="31"/>
      <c r="C47" s="48" t="n">
        <v>53183</v>
      </c>
      <c r="D47" s="48" t="n">
        <v>57022</v>
      </c>
      <c r="E47" s="48" t="n">
        <v>61626</v>
      </c>
      <c r="F47" s="48" t="n">
        <v>66901</v>
      </c>
      <c r="G47" s="48" t="n">
        <v>72432</v>
      </c>
      <c r="H47" s="48" t="n">
        <v>79736</v>
      </c>
      <c r="I47" s="48" t="n">
        <v>75315</v>
      </c>
      <c r="J47" s="48" t="n">
        <v>75986</v>
      </c>
      <c r="K47" s="48" t="n">
        <v>68613</v>
      </c>
      <c r="L47" s="48" t="n">
        <v>64611</v>
      </c>
      <c r="M47" s="48" t="n">
        <v>64296</v>
      </c>
      <c r="N47" s="48" t="n">
        <v>57002</v>
      </c>
      <c r="O47" s="48" t="n">
        <v>51179</v>
      </c>
      <c r="P47" s="48" t="n">
        <v>47294</v>
      </c>
      <c r="Q47" s="48" t="n">
        <v>43620</v>
      </c>
      <c r="R47" s="48" t="n">
        <v>65684</v>
      </c>
      <c r="S47" s="48"/>
      <c r="T47" s="48" t="n">
        <v>1004500</v>
      </c>
    </row>
    <row r="48" customFormat="false" ht="16.5" hidden="false" customHeight="true" outlineLevel="0" collapsed="false">
      <c r="A48" s="36" t="s">
        <v>65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</row>
  </sheetData>
  <mergeCells count="6">
    <mergeCell ref="A1:T1"/>
    <mergeCell ref="A2:T2"/>
    <mergeCell ref="A3:A4"/>
    <mergeCell ref="C3:R3"/>
    <mergeCell ref="T3:T4"/>
    <mergeCell ref="A48:T48"/>
  </mergeCells>
  <printOptions headings="false" gridLines="false" gridLinesSet="true" horizontalCentered="false" verticalCentered="false"/>
  <pageMargins left="0.2" right="0.2" top="0.22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D17" activeCellId="0" sqref="D17"/>
    </sheetView>
  </sheetViews>
  <sheetFormatPr defaultColWidth="9.13671875" defaultRowHeight="17.1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8" width="1.13"/>
    <col collapsed="false" customWidth="true" hidden="false" outlineLevel="0" max="18" min="3" style="8" width="10.71"/>
    <col collapsed="false" customWidth="true" hidden="false" outlineLevel="0" max="19" min="19" style="8" width="0.85"/>
    <col collapsed="false" customWidth="true" hidden="false" outlineLevel="0" max="20" min="20" style="8" width="13.85"/>
    <col collapsed="false" customWidth="true" hidden="false" outlineLevel="0" max="21" min="21" style="8" width="10.71"/>
    <col collapsed="false" customWidth="false" hidden="false" outlineLevel="0" max="257" min="22" style="8" width="9.14"/>
  </cols>
  <sheetData>
    <row r="1" s="38" customFormat="true" ht="30" hidden="false" customHeight="true" outlineLevel="0" collapsed="false">
      <c r="A1" s="37" t="s">
        <v>8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21.75" hidden="false" customHeight="true" outlineLevel="0" collapsed="false">
      <c r="A3" s="13" t="s">
        <v>18</v>
      </c>
      <c r="B3" s="39"/>
      <c r="C3" s="40" t="s">
        <v>85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1"/>
      <c r="T3" s="40" t="s">
        <v>86</v>
      </c>
    </row>
    <row r="4" s="43" customFormat="true" ht="39.75" hidden="false" customHeight="true" outlineLevel="0" collapsed="false">
      <c r="A4" s="13"/>
      <c r="B4" s="18"/>
      <c r="C4" s="42" t="s">
        <v>68</v>
      </c>
      <c r="D4" s="42" t="s">
        <v>69</v>
      </c>
      <c r="E4" s="42" t="s">
        <v>70</v>
      </c>
      <c r="F4" s="42" t="s">
        <v>71</v>
      </c>
      <c r="G4" s="42" t="s">
        <v>72</v>
      </c>
      <c r="H4" s="42" t="s">
        <v>73</v>
      </c>
      <c r="I4" s="42" t="s">
        <v>74</v>
      </c>
      <c r="J4" s="42" t="s">
        <v>75</v>
      </c>
      <c r="K4" s="42" t="s">
        <v>76</v>
      </c>
      <c r="L4" s="42" t="s">
        <v>77</v>
      </c>
      <c r="M4" s="42" t="s">
        <v>78</v>
      </c>
      <c r="N4" s="42" t="s">
        <v>79</v>
      </c>
      <c r="O4" s="42" t="s">
        <v>80</v>
      </c>
      <c r="P4" s="42" t="s">
        <v>81</v>
      </c>
      <c r="Q4" s="42" t="s">
        <v>82</v>
      </c>
      <c r="R4" s="42" t="s">
        <v>83</v>
      </c>
      <c r="S4" s="41"/>
      <c r="T4" s="40"/>
    </row>
    <row r="5" customFormat="false" ht="12.75" hidden="false" customHeight="true" outlineLevel="0" collapsed="false"/>
    <row r="6" customFormat="false" ht="17.1" hidden="false" customHeight="true" outlineLevel="0" collapsed="false">
      <c r="A6" s="20" t="s">
        <v>24</v>
      </c>
      <c r="B6" s="20"/>
      <c r="C6" s="22" t="n">
        <v>945</v>
      </c>
      <c r="D6" s="22" t="n">
        <v>976</v>
      </c>
      <c r="E6" s="22" t="n">
        <v>1009</v>
      </c>
      <c r="F6" s="22" t="n">
        <v>1061</v>
      </c>
      <c r="G6" s="22" t="n">
        <v>1273</v>
      </c>
      <c r="H6" s="22" t="n">
        <v>1517</v>
      </c>
      <c r="I6" s="22" t="n">
        <v>1510</v>
      </c>
      <c r="J6" s="22" t="n">
        <v>1490</v>
      </c>
      <c r="K6" s="22" t="n">
        <v>1383</v>
      </c>
      <c r="L6" s="22" t="n">
        <v>1258</v>
      </c>
      <c r="M6" s="22" t="n">
        <v>1315</v>
      </c>
      <c r="N6" s="22" t="n">
        <v>1223</v>
      </c>
      <c r="O6" s="22" t="n">
        <v>1167</v>
      </c>
      <c r="P6" s="22" t="n">
        <v>941</v>
      </c>
      <c r="Q6" s="22" t="n">
        <v>905</v>
      </c>
      <c r="R6" s="22" t="n">
        <v>1317</v>
      </c>
      <c r="S6" s="22"/>
      <c r="T6" s="44" t="n">
        <v>19290</v>
      </c>
    </row>
    <row r="7" customFormat="false" ht="17.1" hidden="false" customHeight="true" outlineLevel="0" collapsed="false">
      <c r="A7" s="20" t="s">
        <v>25</v>
      </c>
      <c r="B7" s="20"/>
      <c r="C7" s="22" t="n">
        <v>552</v>
      </c>
      <c r="D7" s="22" t="n">
        <v>634</v>
      </c>
      <c r="E7" s="22" t="n">
        <v>622</v>
      </c>
      <c r="F7" s="22" t="n">
        <v>578</v>
      </c>
      <c r="G7" s="22" t="n">
        <v>577</v>
      </c>
      <c r="H7" s="22" t="n">
        <v>853</v>
      </c>
      <c r="I7" s="22" t="n">
        <v>893</v>
      </c>
      <c r="J7" s="22" t="n">
        <v>948</v>
      </c>
      <c r="K7" s="22" t="n">
        <v>815</v>
      </c>
      <c r="L7" s="22" t="n">
        <v>733</v>
      </c>
      <c r="M7" s="22" t="n">
        <v>696</v>
      </c>
      <c r="N7" s="22" t="n">
        <v>705</v>
      </c>
      <c r="O7" s="22" t="n">
        <v>655</v>
      </c>
      <c r="P7" s="22" t="n">
        <v>560</v>
      </c>
      <c r="Q7" s="22" t="n">
        <v>592</v>
      </c>
      <c r="R7" s="22" t="n">
        <v>807</v>
      </c>
      <c r="S7" s="22"/>
      <c r="T7" s="44" t="n">
        <v>11220</v>
      </c>
    </row>
    <row r="8" customFormat="false" ht="17.1" hidden="false" customHeight="true" outlineLevel="0" collapsed="false">
      <c r="A8" s="20" t="s">
        <v>26</v>
      </c>
      <c r="B8" s="20"/>
      <c r="C8" s="22" t="n">
        <v>474</v>
      </c>
      <c r="D8" s="22" t="n">
        <v>483</v>
      </c>
      <c r="E8" s="22" t="n">
        <v>488</v>
      </c>
      <c r="F8" s="22" t="n">
        <v>586</v>
      </c>
      <c r="G8" s="22" t="n">
        <v>698</v>
      </c>
      <c r="H8" s="22" t="n">
        <v>758</v>
      </c>
      <c r="I8" s="22" t="n">
        <v>709</v>
      </c>
      <c r="J8" s="22" t="n">
        <v>701</v>
      </c>
      <c r="K8" s="22" t="n">
        <v>631</v>
      </c>
      <c r="L8" s="22" t="n">
        <v>580</v>
      </c>
      <c r="M8" s="22" t="n">
        <v>596</v>
      </c>
      <c r="N8" s="22" t="n">
        <v>518</v>
      </c>
      <c r="O8" s="22" t="n">
        <v>453</v>
      </c>
      <c r="P8" s="22" t="n">
        <v>403</v>
      </c>
      <c r="Q8" s="22" t="n">
        <v>359</v>
      </c>
      <c r="R8" s="22" t="n">
        <v>452</v>
      </c>
      <c r="S8" s="22"/>
      <c r="T8" s="44" t="n">
        <v>8889</v>
      </c>
    </row>
    <row r="9" s="45" customFormat="true" ht="17.1" hidden="false" customHeight="true" outlineLevel="0" collapsed="false">
      <c r="A9" s="23" t="s">
        <v>27</v>
      </c>
      <c r="B9" s="23"/>
      <c r="C9" s="27" t="n">
        <v>1971</v>
      </c>
      <c r="D9" s="27" t="n">
        <v>2093</v>
      </c>
      <c r="E9" s="27" t="n">
        <v>2119</v>
      </c>
      <c r="F9" s="27" t="n">
        <v>2225</v>
      </c>
      <c r="G9" s="27" t="n">
        <v>2548</v>
      </c>
      <c r="H9" s="27" t="n">
        <v>3128</v>
      </c>
      <c r="I9" s="27" t="n">
        <v>3112</v>
      </c>
      <c r="J9" s="27" t="n">
        <v>3139</v>
      </c>
      <c r="K9" s="27" t="n">
        <v>2829</v>
      </c>
      <c r="L9" s="27" t="n">
        <v>2571</v>
      </c>
      <c r="M9" s="27" t="n">
        <v>2607</v>
      </c>
      <c r="N9" s="27" t="n">
        <v>2446</v>
      </c>
      <c r="O9" s="27" t="n">
        <v>2275</v>
      </c>
      <c r="P9" s="27" t="n">
        <v>1904</v>
      </c>
      <c r="Q9" s="27" t="n">
        <v>1856</v>
      </c>
      <c r="R9" s="27" t="n">
        <v>2576</v>
      </c>
      <c r="S9" s="27"/>
      <c r="T9" s="27" t="n">
        <v>39399</v>
      </c>
    </row>
    <row r="10" s="21" customFormat="true" ht="17.1" hidden="false" customHeight="true" outlineLevel="0" collapsed="false">
      <c r="A10" s="20" t="s">
        <v>28</v>
      </c>
      <c r="B10" s="20"/>
      <c r="C10" s="22" t="n">
        <v>280</v>
      </c>
      <c r="D10" s="22" t="n">
        <v>285</v>
      </c>
      <c r="E10" s="22" t="n">
        <v>284</v>
      </c>
      <c r="F10" s="22" t="n">
        <v>303</v>
      </c>
      <c r="G10" s="22" t="n">
        <v>394</v>
      </c>
      <c r="H10" s="22" t="n">
        <v>429</v>
      </c>
      <c r="I10" s="22" t="n">
        <v>354</v>
      </c>
      <c r="J10" s="22" t="n">
        <v>348</v>
      </c>
      <c r="K10" s="22" t="n">
        <v>251</v>
      </c>
      <c r="L10" s="22" t="n">
        <v>295</v>
      </c>
      <c r="M10" s="22" t="n">
        <v>307</v>
      </c>
      <c r="N10" s="22" t="n">
        <v>250</v>
      </c>
      <c r="O10" s="22" t="n">
        <v>220</v>
      </c>
      <c r="P10" s="22" t="n">
        <v>222</v>
      </c>
      <c r="Q10" s="22" t="n">
        <v>176</v>
      </c>
      <c r="R10" s="22" t="n">
        <v>236</v>
      </c>
      <c r="S10" s="22"/>
      <c r="T10" s="44" t="n">
        <v>4634</v>
      </c>
    </row>
    <row r="11" s="21" customFormat="true" ht="17.1" hidden="false" customHeight="true" outlineLevel="0" collapsed="false">
      <c r="A11" s="20" t="s">
        <v>29</v>
      </c>
      <c r="B11" s="20"/>
      <c r="C11" s="22" t="n">
        <v>462</v>
      </c>
      <c r="D11" s="22" t="n">
        <v>469</v>
      </c>
      <c r="E11" s="22" t="n">
        <v>465</v>
      </c>
      <c r="F11" s="22" t="n">
        <v>547</v>
      </c>
      <c r="G11" s="22" t="n">
        <v>570</v>
      </c>
      <c r="H11" s="22" t="n">
        <v>657</v>
      </c>
      <c r="I11" s="22" t="n">
        <v>616</v>
      </c>
      <c r="J11" s="22" t="n">
        <v>586</v>
      </c>
      <c r="K11" s="22" t="n">
        <v>478</v>
      </c>
      <c r="L11" s="22" t="n">
        <v>470</v>
      </c>
      <c r="M11" s="22" t="n">
        <v>468</v>
      </c>
      <c r="N11" s="22" t="n">
        <v>426</v>
      </c>
      <c r="O11" s="22" t="n">
        <v>334</v>
      </c>
      <c r="P11" s="22" t="n">
        <v>304</v>
      </c>
      <c r="Q11" s="22" t="n">
        <v>279</v>
      </c>
      <c r="R11" s="22" t="n">
        <v>316</v>
      </c>
      <c r="S11" s="22"/>
      <c r="T11" s="44" t="n">
        <v>7447</v>
      </c>
    </row>
    <row r="12" s="21" customFormat="true" ht="17.1" hidden="false" customHeight="true" outlineLevel="0" collapsed="false">
      <c r="A12" s="20" t="s">
        <v>30</v>
      </c>
      <c r="B12" s="20"/>
      <c r="C12" s="22" t="n">
        <v>799</v>
      </c>
      <c r="D12" s="22" t="n">
        <v>863</v>
      </c>
      <c r="E12" s="22" t="n">
        <v>927</v>
      </c>
      <c r="F12" s="22" t="n">
        <v>1004</v>
      </c>
      <c r="G12" s="22" t="n">
        <v>1115</v>
      </c>
      <c r="H12" s="22" t="n">
        <v>1295</v>
      </c>
      <c r="I12" s="22" t="n">
        <v>1208</v>
      </c>
      <c r="J12" s="22" t="n">
        <v>1194</v>
      </c>
      <c r="K12" s="22" t="n">
        <v>1057</v>
      </c>
      <c r="L12" s="22" t="n">
        <v>1114</v>
      </c>
      <c r="M12" s="22" t="n">
        <v>1078</v>
      </c>
      <c r="N12" s="22" t="n">
        <v>923</v>
      </c>
      <c r="O12" s="22" t="n">
        <v>773</v>
      </c>
      <c r="P12" s="22" t="n">
        <v>667</v>
      </c>
      <c r="Q12" s="22" t="n">
        <v>597</v>
      </c>
      <c r="R12" s="22" t="n">
        <v>885</v>
      </c>
      <c r="S12" s="22"/>
      <c r="T12" s="44" t="n">
        <v>15499</v>
      </c>
    </row>
    <row r="13" s="21" customFormat="true" ht="17.1" hidden="false" customHeight="true" outlineLevel="0" collapsed="false">
      <c r="A13" s="20" t="s">
        <v>31</v>
      </c>
      <c r="B13" s="20"/>
      <c r="C13" s="22" t="n">
        <v>646</v>
      </c>
      <c r="D13" s="22" t="n">
        <v>679</v>
      </c>
      <c r="E13" s="22" t="n">
        <v>738</v>
      </c>
      <c r="F13" s="22" t="n">
        <v>703</v>
      </c>
      <c r="G13" s="22" t="n">
        <v>810</v>
      </c>
      <c r="H13" s="22" t="n">
        <v>907</v>
      </c>
      <c r="I13" s="22" t="n">
        <v>979</v>
      </c>
      <c r="J13" s="22" t="n">
        <v>887</v>
      </c>
      <c r="K13" s="22" t="n">
        <v>776</v>
      </c>
      <c r="L13" s="22" t="n">
        <v>691</v>
      </c>
      <c r="M13" s="22" t="n">
        <v>701</v>
      </c>
      <c r="N13" s="22" t="n">
        <v>636</v>
      </c>
      <c r="O13" s="22" t="n">
        <v>527</v>
      </c>
      <c r="P13" s="22" t="n">
        <v>461</v>
      </c>
      <c r="Q13" s="22" t="n">
        <v>404</v>
      </c>
      <c r="R13" s="22" t="n">
        <v>442</v>
      </c>
      <c r="S13" s="22"/>
      <c r="T13" s="44" t="n">
        <v>10987</v>
      </c>
    </row>
    <row r="14" s="21" customFormat="true" ht="17.1" hidden="false" customHeight="true" outlineLevel="0" collapsed="false">
      <c r="A14" s="20" t="s">
        <v>32</v>
      </c>
      <c r="B14" s="20"/>
      <c r="C14" s="22" t="n">
        <v>96</v>
      </c>
      <c r="D14" s="22" t="n">
        <v>104</v>
      </c>
      <c r="E14" s="22" t="n">
        <v>116</v>
      </c>
      <c r="F14" s="22" t="n">
        <v>142</v>
      </c>
      <c r="G14" s="22" t="n">
        <v>151</v>
      </c>
      <c r="H14" s="22" t="n">
        <v>194</v>
      </c>
      <c r="I14" s="22" t="n">
        <v>185</v>
      </c>
      <c r="J14" s="22" t="n">
        <v>154</v>
      </c>
      <c r="K14" s="22" t="n">
        <v>156</v>
      </c>
      <c r="L14" s="22" t="n">
        <v>146</v>
      </c>
      <c r="M14" s="22" t="n">
        <v>139</v>
      </c>
      <c r="N14" s="22" t="n">
        <v>111</v>
      </c>
      <c r="O14" s="22" t="n">
        <v>126</v>
      </c>
      <c r="P14" s="22" t="n">
        <v>107</v>
      </c>
      <c r="Q14" s="22" t="n">
        <v>88</v>
      </c>
      <c r="R14" s="22" t="n">
        <v>120</v>
      </c>
      <c r="S14" s="22"/>
      <c r="T14" s="44" t="n">
        <v>2135</v>
      </c>
    </row>
    <row r="15" s="21" customFormat="true" ht="17.1" hidden="false" customHeight="true" outlineLevel="0" collapsed="false">
      <c r="A15" s="20" t="s">
        <v>33</v>
      </c>
      <c r="B15" s="20"/>
      <c r="C15" s="22" t="n">
        <v>117</v>
      </c>
      <c r="D15" s="22" t="n">
        <v>119</v>
      </c>
      <c r="E15" s="22" t="n">
        <v>175</v>
      </c>
      <c r="F15" s="22" t="n">
        <v>157</v>
      </c>
      <c r="G15" s="22" t="n">
        <v>190</v>
      </c>
      <c r="H15" s="22" t="n">
        <v>212</v>
      </c>
      <c r="I15" s="22" t="n">
        <v>225</v>
      </c>
      <c r="J15" s="22" t="n">
        <v>206</v>
      </c>
      <c r="K15" s="22" t="n">
        <v>183</v>
      </c>
      <c r="L15" s="22" t="n">
        <v>189</v>
      </c>
      <c r="M15" s="22" t="n">
        <v>183</v>
      </c>
      <c r="N15" s="22" t="n">
        <v>170</v>
      </c>
      <c r="O15" s="22" t="n">
        <v>147</v>
      </c>
      <c r="P15" s="22" t="n">
        <v>128</v>
      </c>
      <c r="Q15" s="22" t="n">
        <v>118</v>
      </c>
      <c r="R15" s="22" t="n">
        <v>191</v>
      </c>
      <c r="S15" s="22"/>
      <c r="T15" s="44" t="n">
        <v>2710</v>
      </c>
    </row>
    <row r="16" s="45" customFormat="true" ht="17.1" hidden="false" customHeight="true" outlineLevel="0" collapsed="false">
      <c r="A16" s="23" t="s">
        <v>34</v>
      </c>
      <c r="B16" s="23"/>
      <c r="C16" s="27" t="n">
        <v>2400</v>
      </c>
      <c r="D16" s="27" t="n">
        <v>2519</v>
      </c>
      <c r="E16" s="27" t="n">
        <v>2705</v>
      </c>
      <c r="F16" s="27" t="n">
        <v>2856</v>
      </c>
      <c r="G16" s="27" t="n">
        <v>3230</v>
      </c>
      <c r="H16" s="27" t="n">
        <v>3694</v>
      </c>
      <c r="I16" s="27" t="n">
        <v>3567</v>
      </c>
      <c r="J16" s="27" t="n">
        <v>3375</v>
      </c>
      <c r="K16" s="27" t="n">
        <v>2901</v>
      </c>
      <c r="L16" s="27" t="n">
        <v>2905</v>
      </c>
      <c r="M16" s="27" t="n">
        <v>2876</v>
      </c>
      <c r="N16" s="27" t="n">
        <v>2516</v>
      </c>
      <c r="O16" s="27" t="n">
        <v>2127</v>
      </c>
      <c r="P16" s="27" t="n">
        <v>1889</v>
      </c>
      <c r="Q16" s="27" t="n">
        <v>1662</v>
      </c>
      <c r="R16" s="27" t="n">
        <v>2190</v>
      </c>
      <c r="S16" s="27"/>
      <c r="T16" s="27" t="n">
        <v>43412</v>
      </c>
    </row>
    <row r="17" s="21" customFormat="true" ht="17.1" hidden="false" customHeight="true" outlineLevel="0" collapsed="false">
      <c r="A17" s="20" t="s">
        <v>35</v>
      </c>
      <c r="B17" s="20"/>
      <c r="C17" s="22" t="n">
        <v>1967</v>
      </c>
      <c r="D17" s="22" t="n">
        <v>2045</v>
      </c>
      <c r="E17" s="22" t="n">
        <v>2071</v>
      </c>
      <c r="F17" s="22" t="n">
        <v>2169</v>
      </c>
      <c r="G17" s="22" t="n">
        <v>2577</v>
      </c>
      <c r="H17" s="22" t="n">
        <v>3017</v>
      </c>
      <c r="I17" s="22" t="n">
        <v>2926</v>
      </c>
      <c r="J17" s="22" t="n">
        <v>2756</v>
      </c>
      <c r="K17" s="22" t="n">
        <v>2219</v>
      </c>
      <c r="L17" s="22" t="n">
        <v>2075</v>
      </c>
      <c r="M17" s="22" t="n">
        <v>2084</v>
      </c>
      <c r="N17" s="22" t="n">
        <v>2004</v>
      </c>
      <c r="O17" s="22" t="n">
        <v>1850</v>
      </c>
      <c r="P17" s="22" t="n">
        <v>1704</v>
      </c>
      <c r="Q17" s="22" t="n">
        <v>1404</v>
      </c>
      <c r="R17" s="22" t="n">
        <v>1749</v>
      </c>
      <c r="S17" s="22"/>
      <c r="T17" s="44" t="n">
        <v>34617</v>
      </c>
    </row>
    <row r="18" s="21" customFormat="true" ht="17.1" hidden="false" customHeight="true" outlineLevel="0" collapsed="false">
      <c r="A18" s="20" t="s">
        <v>36</v>
      </c>
      <c r="B18" s="20"/>
      <c r="C18" s="22" t="n">
        <v>897</v>
      </c>
      <c r="D18" s="22" t="n">
        <v>902</v>
      </c>
      <c r="E18" s="22" t="n">
        <v>900</v>
      </c>
      <c r="F18" s="22" t="n">
        <v>961</v>
      </c>
      <c r="G18" s="22" t="n">
        <v>1069</v>
      </c>
      <c r="H18" s="22" t="n">
        <v>1333</v>
      </c>
      <c r="I18" s="22" t="n">
        <v>1292</v>
      </c>
      <c r="J18" s="22" t="n">
        <v>1177</v>
      </c>
      <c r="K18" s="22" t="n">
        <v>969</v>
      </c>
      <c r="L18" s="22" t="n">
        <v>841</v>
      </c>
      <c r="M18" s="22" t="n">
        <v>948</v>
      </c>
      <c r="N18" s="22" t="n">
        <v>803</v>
      </c>
      <c r="O18" s="22" t="n">
        <v>695</v>
      </c>
      <c r="P18" s="22" t="n">
        <v>657</v>
      </c>
      <c r="Q18" s="22" t="n">
        <v>524</v>
      </c>
      <c r="R18" s="22" t="n">
        <v>650</v>
      </c>
      <c r="S18" s="22"/>
      <c r="T18" s="44" t="n">
        <v>14618</v>
      </c>
    </row>
    <row r="19" s="45" customFormat="true" ht="17.1" hidden="false" customHeight="true" outlineLevel="0" collapsed="false">
      <c r="A19" s="23" t="s">
        <v>37</v>
      </c>
      <c r="B19" s="23"/>
      <c r="C19" s="27" t="n">
        <v>2864</v>
      </c>
      <c r="D19" s="27" t="n">
        <v>2947</v>
      </c>
      <c r="E19" s="27" t="n">
        <v>2971</v>
      </c>
      <c r="F19" s="27" t="n">
        <v>3130</v>
      </c>
      <c r="G19" s="27" t="n">
        <v>3646</v>
      </c>
      <c r="H19" s="27" t="n">
        <v>4350</v>
      </c>
      <c r="I19" s="27" t="n">
        <v>4218</v>
      </c>
      <c r="J19" s="27" t="n">
        <v>3933</v>
      </c>
      <c r="K19" s="27" t="n">
        <v>3188</v>
      </c>
      <c r="L19" s="27" t="n">
        <v>2916</v>
      </c>
      <c r="M19" s="27" t="n">
        <v>3032</v>
      </c>
      <c r="N19" s="27" t="n">
        <v>2807</v>
      </c>
      <c r="O19" s="27" t="n">
        <v>2545</v>
      </c>
      <c r="P19" s="27" t="n">
        <v>2361</v>
      </c>
      <c r="Q19" s="27" t="n">
        <v>1928</v>
      </c>
      <c r="R19" s="27" t="n">
        <v>2399</v>
      </c>
      <c r="S19" s="27"/>
      <c r="T19" s="27" t="n">
        <v>49235</v>
      </c>
    </row>
    <row r="20" s="21" customFormat="true" ht="17.1" hidden="false" customHeight="true" outlineLevel="0" collapsed="false">
      <c r="A20" s="20" t="s">
        <v>38</v>
      </c>
      <c r="B20" s="20"/>
      <c r="C20" s="22" t="n">
        <v>1335</v>
      </c>
      <c r="D20" s="22" t="n">
        <v>1398</v>
      </c>
      <c r="E20" s="22" t="n">
        <v>1571</v>
      </c>
      <c r="F20" s="22" t="n">
        <v>1684</v>
      </c>
      <c r="G20" s="22" t="n">
        <v>1828</v>
      </c>
      <c r="H20" s="22" t="n">
        <v>1967</v>
      </c>
      <c r="I20" s="22" t="n">
        <v>1819</v>
      </c>
      <c r="J20" s="22" t="n">
        <v>1825</v>
      </c>
      <c r="K20" s="22" t="n">
        <v>1571</v>
      </c>
      <c r="L20" s="22" t="n">
        <v>1492</v>
      </c>
      <c r="M20" s="22" t="n">
        <v>1501</v>
      </c>
      <c r="N20" s="22" t="n">
        <v>1287</v>
      </c>
      <c r="O20" s="22" t="n">
        <v>1090</v>
      </c>
      <c r="P20" s="22" t="n">
        <v>958</v>
      </c>
      <c r="Q20" s="22" t="n">
        <v>883</v>
      </c>
      <c r="R20" s="22" t="n">
        <v>1110</v>
      </c>
      <c r="S20" s="22"/>
      <c r="T20" s="44" t="n">
        <v>23319</v>
      </c>
    </row>
    <row r="21" s="21" customFormat="true" ht="17.1" hidden="false" customHeight="true" outlineLevel="0" collapsed="false">
      <c r="A21" s="20" t="s">
        <v>39</v>
      </c>
      <c r="B21" s="20"/>
      <c r="C21" s="22" t="n">
        <v>351</v>
      </c>
      <c r="D21" s="22" t="n">
        <v>391</v>
      </c>
      <c r="E21" s="22" t="n">
        <v>437</v>
      </c>
      <c r="F21" s="22" t="n">
        <v>467</v>
      </c>
      <c r="G21" s="22" t="n">
        <v>553</v>
      </c>
      <c r="H21" s="22" t="n">
        <v>612</v>
      </c>
      <c r="I21" s="22" t="n">
        <v>573</v>
      </c>
      <c r="J21" s="22" t="n">
        <v>523</v>
      </c>
      <c r="K21" s="22" t="n">
        <v>484</v>
      </c>
      <c r="L21" s="22" t="n">
        <v>481</v>
      </c>
      <c r="M21" s="22" t="n">
        <v>466</v>
      </c>
      <c r="N21" s="22" t="n">
        <v>406</v>
      </c>
      <c r="O21" s="22" t="n">
        <v>367</v>
      </c>
      <c r="P21" s="22" t="n">
        <v>329</v>
      </c>
      <c r="Q21" s="22" t="n">
        <v>352</v>
      </c>
      <c r="R21" s="22" t="n">
        <v>418</v>
      </c>
      <c r="S21" s="22"/>
      <c r="T21" s="44" t="n">
        <v>7210</v>
      </c>
    </row>
    <row r="22" s="21" customFormat="true" ht="17.1" hidden="false" customHeight="true" outlineLevel="0" collapsed="false">
      <c r="A22" s="20" t="s">
        <v>40</v>
      </c>
      <c r="B22" s="20"/>
      <c r="C22" s="22" t="n">
        <v>658</v>
      </c>
      <c r="D22" s="22" t="n">
        <v>774</v>
      </c>
      <c r="E22" s="22" t="n">
        <v>884</v>
      </c>
      <c r="F22" s="22" t="n">
        <v>934</v>
      </c>
      <c r="G22" s="22" t="n">
        <v>952</v>
      </c>
      <c r="H22" s="22" t="n">
        <v>1035</v>
      </c>
      <c r="I22" s="22" t="n">
        <v>954</v>
      </c>
      <c r="J22" s="22" t="n">
        <v>977</v>
      </c>
      <c r="K22" s="22" t="n">
        <v>826</v>
      </c>
      <c r="L22" s="22" t="n">
        <v>859</v>
      </c>
      <c r="M22" s="22" t="n">
        <v>789</v>
      </c>
      <c r="N22" s="22" t="n">
        <v>718</v>
      </c>
      <c r="O22" s="22" t="n">
        <v>541</v>
      </c>
      <c r="P22" s="22" t="n">
        <v>475</v>
      </c>
      <c r="Q22" s="22" t="n">
        <v>423</v>
      </c>
      <c r="R22" s="22" t="n">
        <v>555</v>
      </c>
      <c r="S22" s="22"/>
      <c r="T22" s="44" t="n">
        <v>12354</v>
      </c>
    </row>
    <row r="23" s="21" customFormat="true" ht="17.1" hidden="false" customHeight="true" outlineLevel="0" collapsed="false">
      <c r="A23" s="20" t="s">
        <v>41</v>
      </c>
      <c r="B23" s="20"/>
      <c r="C23" s="22" t="n">
        <v>193</v>
      </c>
      <c r="D23" s="22" t="n">
        <v>193</v>
      </c>
      <c r="E23" s="22" t="n">
        <v>174</v>
      </c>
      <c r="F23" s="22" t="n">
        <v>201</v>
      </c>
      <c r="G23" s="22" t="n">
        <v>222</v>
      </c>
      <c r="H23" s="22" t="n">
        <v>310</v>
      </c>
      <c r="I23" s="22" t="n">
        <v>246</v>
      </c>
      <c r="J23" s="22" t="n">
        <v>201</v>
      </c>
      <c r="K23" s="22" t="n">
        <v>184</v>
      </c>
      <c r="L23" s="22" t="n">
        <v>141</v>
      </c>
      <c r="M23" s="22" t="n">
        <v>196</v>
      </c>
      <c r="N23" s="22" t="n">
        <v>181</v>
      </c>
      <c r="O23" s="22" t="n">
        <v>150</v>
      </c>
      <c r="P23" s="22" t="n">
        <v>117</v>
      </c>
      <c r="Q23" s="22" t="n">
        <v>137</v>
      </c>
      <c r="R23" s="22" t="n">
        <v>124</v>
      </c>
      <c r="S23" s="22"/>
      <c r="T23" s="44" t="n">
        <v>2970</v>
      </c>
    </row>
    <row r="24" s="45" customFormat="true" ht="17.1" hidden="false" customHeight="true" outlineLevel="0" collapsed="false">
      <c r="A24" s="23" t="s">
        <v>42</v>
      </c>
      <c r="B24" s="23"/>
      <c r="C24" s="27" t="n">
        <v>2537</v>
      </c>
      <c r="D24" s="27" t="n">
        <v>2756</v>
      </c>
      <c r="E24" s="27" t="n">
        <v>3066</v>
      </c>
      <c r="F24" s="27" t="n">
        <v>3286</v>
      </c>
      <c r="G24" s="27" t="n">
        <v>3555</v>
      </c>
      <c r="H24" s="27" t="n">
        <v>3924</v>
      </c>
      <c r="I24" s="27" t="n">
        <v>3592</v>
      </c>
      <c r="J24" s="27" t="n">
        <v>3526</v>
      </c>
      <c r="K24" s="27" t="n">
        <v>3065</v>
      </c>
      <c r="L24" s="27" t="n">
        <v>2973</v>
      </c>
      <c r="M24" s="27" t="n">
        <v>2952</v>
      </c>
      <c r="N24" s="27" t="n">
        <v>2592</v>
      </c>
      <c r="O24" s="27" t="n">
        <v>2148</v>
      </c>
      <c r="P24" s="27" t="n">
        <v>1879</v>
      </c>
      <c r="Q24" s="27" t="n">
        <v>1795</v>
      </c>
      <c r="R24" s="27" t="n">
        <v>2207</v>
      </c>
      <c r="S24" s="27"/>
      <c r="T24" s="27" t="n">
        <v>45853</v>
      </c>
    </row>
    <row r="25" s="21" customFormat="true" ht="16.5" hidden="false" customHeight="true" outlineLevel="0" collapsed="false">
      <c r="A25" s="20" t="s">
        <v>43</v>
      </c>
      <c r="B25" s="20"/>
      <c r="C25" s="22" t="n">
        <v>994</v>
      </c>
      <c r="D25" s="22" t="n">
        <v>1077</v>
      </c>
      <c r="E25" s="22" t="n">
        <v>1153</v>
      </c>
      <c r="F25" s="22" t="n">
        <v>1185</v>
      </c>
      <c r="G25" s="22" t="n">
        <v>1361</v>
      </c>
      <c r="H25" s="22" t="n">
        <v>1647</v>
      </c>
      <c r="I25" s="22" t="n">
        <v>1652</v>
      </c>
      <c r="J25" s="22" t="n">
        <v>1619</v>
      </c>
      <c r="K25" s="22" t="n">
        <v>1572</v>
      </c>
      <c r="L25" s="22" t="n">
        <v>1523</v>
      </c>
      <c r="M25" s="22" t="n">
        <v>1577</v>
      </c>
      <c r="N25" s="22" t="n">
        <v>1353</v>
      </c>
      <c r="O25" s="22" t="n">
        <v>1305</v>
      </c>
      <c r="P25" s="22" t="n">
        <v>1119</v>
      </c>
      <c r="Q25" s="22" t="n">
        <v>1114</v>
      </c>
      <c r="R25" s="22" t="n">
        <v>1666</v>
      </c>
      <c r="S25" s="22"/>
      <c r="T25" s="44" t="n">
        <v>21917</v>
      </c>
    </row>
    <row r="26" s="21" customFormat="true" ht="17.1" hidden="false" customHeight="true" outlineLevel="0" collapsed="false">
      <c r="A26" s="20" t="s">
        <v>44</v>
      </c>
      <c r="B26" s="20"/>
      <c r="C26" s="22" t="n">
        <v>1490</v>
      </c>
      <c r="D26" s="22" t="n">
        <v>1560</v>
      </c>
      <c r="E26" s="22" t="n">
        <v>1643</v>
      </c>
      <c r="F26" s="22" t="n">
        <v>1799</v>
      </c>
      <c r="G26" s="22" t="n">
        <v>2137</v>
      </c>
      <c r="H26" s="22" t="n">
        <v>2789</v>
      </c>
      <c r="I26" s="22" t="n">
        <v>2521</v>
      </c>
      <c r="J26" s="22" t="n">
        <v>2571</v>
      </c>
      <c r="K26" s="22" t="n">
        <v>2120</v>
      </c>
      <c r="L26" s="22" t="n">
        <v>2154</v>
      </c>
      <c r="M26" s="22" t="n">
        <v>2288</v>
      </c>
      <c r="N26" s="22" t="n">
        <v>2185</v>
      </c>
      <c r="O26" s="22" t="n">
        <v>2030</v>
      </c>
      <c r="P26" s="22" t="n">
        <v>1757</v>
      </c>
      <c r="Q26" s="22" t="n">
        <v>1669</v>
      </c>
      <c r="R26" s="22" t="n">
        <v>2347</v>
      </c>
      <c r="S26" s="22"/>
      <c r="T26" s="44" t="n">
        <v>33060</v>
      </c>
    </row>
    <row r="27" s="45" customFormat="true" ht="17.1" hidden="false" customHeight="true" outlineLevel="0" collapsed="false">
      <c r="A27" s="23" t="s">
        <v>45</v>
      </c>
      <c r="B27" s="23"/>
      <c r="C27" s="27" t="n">
        <v>2484</v>
      </c>
      <c r="D27" s="27" t="n">
        <v>2637</v>
      </c>
      <c r="E27" s="27" t="n">
        <v>2796</v>
      </c>
      <c r="F27" s="27" t="n">
        <v>2984</v>
      </c>
      <c r="G27" s="27" t="n">
        <v>3498</v>
      </c>
      <c r="H27" s="27" t="n">
        <v>4436</v>
      </c>
      <c r="I27" s="27" t="n">
        <v>4173</v>
      </c>
      <c r="J27" s="27" t="n">
        <v>4190</v>
      </c>
      <c r="K27" s="27" t="n">
        <v>3692</v>
      </c>
      <c r="L27" s="27" t="n">
        <v>3677</v>
      </c>
      <c r="M27" s="27" t="n">
        <v>3865</v>
      </c>
      <c r="N27" s="27" t="n">
        <v>3538</v>
      </c>
      <c r="O27" s="27" t="n">
        <v>3335</v>
      </c>
      <c r="P27" s="27" t="n">
        <v>2876</v>
      </c>
      <c r="Q27" s="27" t="n">
        <v>2783</v>
      </c>
      <c r="R27" s="27" t="n">
        <v>4013</v>
      </c>
      <c r="S27" s="27"/>
      <c r="T27" s="27" t="n">
        <v>54977</v>
      </c>
    </row>
    <row r="28" s="21" customFormat="true" ht="17.1" hidden="false" customHeight="true" outlineLevel="0" collapsed="false">
      <c r="A28" s="20" t="s">
        <v>46</v>
      </c>
      <c r="B28" s="20"/>
      <c r="C28" s="22" t="n">
        <v>1856</v>
      </c>
      <c r="D28" s="22" t="n">
        <v>1971</v>
      </c>
      <c r="E28" s="22" t="n">
        <v>2016</v>
      </c>
      <c r="F28" s="22" t="n">
        <v>2281</v>
      </c>
      <c r="G28" s="22" t="n">
        <v>2284</v>
      </c>
      <c r="H28" s="22" t="n">
        <v>2208</v>
      </c>
      <c r="I28" s="22" t="n">
        <v>1966</v>
      </c>
      <c r="J28" s="22" t="n">
        <v>2014</v>
      </c>
      <c r="K28" s="22" t="n">
        <v>1756</v>
      </c>
      <c r="L28" s="22" t="n">
        <v>1681</v>
      </c>
      <c r="M28" s="22" t="n">
        <v>1580</v>
      </c>
      <c r="N28" s="22" t="n">
        <v>1229</v>
      </c>
      <c r="O28" s="22" t="n">
        <v>1087</v>
      </c>
      <c r="P28" s="22" t="n">
        <v>995</v>
      </c>
      <c r="Q28" s="22" t="n">
        <v>769</v>
      </c>
      <c r="R28" s="22" t="n">
        <v>825</v>
      </c>
      <c r="S28" s="22"/>
      <c r="T28" s="44" t="n">
        <v>26518</v>
      </c>
    </row>
    <row r="29" s="21" customFormat="true" ht="17.1" hidden="false" customHeight="true" outlineLevel="0" collapsed="false">
      <c r="A29" s="20" t="s">
        <v>47</v>
      </c>
      <c r="B29" s="20"/>
      <c r="C29" s="22" t="n">
        <v>1278</v>
      </c>
      <c r="D29" s="22" t="n">
        <v>1346</v>
      </c>
      <c r="E29" s="22" t="n">
        <v>1389</v>
      </c>
      <c r="F29" s="22" t="n">
        <v>1447</v>
      </c>
      <c r="G29" s="22" t="n">
        <v>1523</v>
      </c>
      <c r="H29" s="22" t="n">
        <v>1618</v>
      </c>
      <c r="I29" s="22" t="n">
        <v>1376</v>
      </c>
      <c r="J29" s="22" t="n">
        <v>1440</v>
      </c>
      <c r="K29" s="22" t="n">
        <v>1247</v>
      </c>
      <c r="L29" s="22" t="n">
        <v>1165</v>
      </c>
      <c r="M29" s="22" t="n">
        <v>1181</v>
      </c>
      <c r="N29" s="22" t="n">
        <v>923</v>
      </c>
      <c r="O29" s="22" t="n">
        <v>780</v>
      </c>
      <c r="P29" s="22" t="n">
        <v>669</v>
      </c>
      <c r="Q29" s="22" t="n">
        <v>573</v>
      </c>
      <c r="R29" s="22" t="n">
        <v>652</v>
      </c>
      <c r="S29" s="22"/>
      <c r="T29" s="44" t="n">
        <v>18607</v>
      </c>
    </row>
    <row r="30" s="21" customFormat="true" ht="17.1" hidden="false" customHeight="true" outlineLevel="0" collapsed="false">
      <c r="A30" s="20" t="s">
        <v>48</v>
      </c>
      <c r="B30" s="20"/>
      <c r="C30" s="22" t="n">
        <v>804</v>
      </c>
      <c r="D30" s="22" t="n">
        <v>821</v>
      </c>
      <c r="E30" s="22" t="n">
        <v>883</v>
      </c>
      <c r="F30" s="22" t="n">
        <v>953</v>
      </c>
      <c r="G30" s="22" t="n">
        <v>1001</v>
      </c>
      <c r="H30" s="22" t="n">
        <v>1049</v>
      </c>
      <c r="I30" s="22" t="n">
        <v>878</v>
      </c>
      <c r="J30" s="22" t="n">
        <v>880</v>
      </c>
      <c r="K30" s="22" t="n">
        <v>792</v>
      </c>
      <c r="L30" s="22" t="n">
        <v>703</v>
      </c>
      <c r="M30" s="22" t="n">
        <v>731</v>
      </c>
      <c r="N30" s="22" t="n">
        <v>634</v>
      </c>
      <c r="O30" s="22" t="n">
        <v>506</v>
      </c>
      <c r="P30" s="22" t="n">
        <v>475</v>
      </c>
      <c r="Q30" s="22" t="n">
        <v>477</v>
      </c>
      <c r="R30" s="22" t="n">
        <v>494</v>
      </c>
      <c r="S30" s="22"/>
      <c r="T30" s="44" t="n">
        <v>12081</v>
      </c>
    </row>
    <row r="31" s="45" customFormat="true" ht="17.1" hidden="false" customHeight="true" outlineLevel="0" collapsed="false">
      <c r="A31" s="23" t="s">
        <v>49</v>
      </c>
      <c r="B31" s="23"/>
      <c r="C31" s="27" t="n">
        <v>3938</v>
      </c>
      <c r="D31" s="27" t="n">
        <v>4138</v>
      </c>
      <c r="E31" s="27" t="n">
        <v>4288</v>
      </c>
      <c r="F31" s="27" t="n">
        <v>4681</v>
      </c>
      <c r="G31" s="27" t="n">
        <v>4808</v>
      </c>
      <c r="H31" s="27" t="n">
        <v>4875</v>
      </c>
      <c r="I31" s="27" t="n">
        <v>4220</v>
      </c>
      <c r="J31" s="27" t="n">
        <v>4334</v>
      </c>
      <c r="K31" s="27" t="n">
        <v>3795</v>
      </c>
      <c r="L31" s="27" t="n">
        <v>3549</v>
      </c>
      <c r="M31" s="27" t="n">
        <v>3492</v>
      </c>
      <c r="N31" s="27" t="n">
        <v>2786</v>
      </c>
      <c r="O31" s="27" t="n">
        <v>2373</v>
      </c>
      <c r="P31" s="27" t="n">
        <v>2139</v>
      </c>
      <c r="Q31" s="27" t="n">
        <v>1819</v>
      </c>
      <c r="R31" s="27" t="n">
        <v>1971</v>
      </c>
      <c r="S31" s="27"/>
      <c r="T31" s="27" t="n">
        <v>57206</v>
      </c>
    </row>
    <row r="32" s="21" customFormat="true" ht="17.1" hidden="false" customHeight="true" outlineLevel="0" collapsed="false">
      <c r="A32" s="20" t="s">
        <v>50</v>
      </c>
      <c r="B32" s="20"/>
      <c r="C32" s="22" t="n">
        <v>789</v>
      </c>
      <c r="D32" s="22" t="n">
        <v>892</v>
      </c>
      <c r="E32" s="22" t="n">
        <v>964</v>
      </c>
      <c r="F32" s="22" t="n">
        <v>1028</v>
      </c>
      <c r="G32" s="22" t="n">
        <v>1126</v>
      </c>
      <c r="H32" s="22" t="n">
        <v>1160</v>
      </c>
      <c r="I32" s="22" t="n">
        <v>943</v>
      </c>
      <c r="J32" s="22" t="n">
        <v>1003</v>
      </c>
      <c r="K32" s="22" t="n">
        <v>926</v>
      </c>
      <c r="L32" s="22" t="n">
        <v>810</v>
      </c>
      <c r="M32" s="22" t="n">
        <v>771</v>
      </c>
      <c r="N32" s="22" t="n">
        <v>595</v>
      </c>
      <c r="O32" s="22" t="n">
        <v>492</v>
      </c>
      <c r="P32" s="22" t="n">
        <v>523</v>
      </c>
      <c r="Q32" s="22" t="n">
        <v>471</v>
      </c>
      <c r="R32" s="22" t="n">
        <v>486</v>
      </c>
      <c r="S32" s="22"/>
      <c r="T32" s="44" t="n">
        <v>12979</v>
      </c>
    </row>
    <row r="33" s="21" customFormat="true" ht="17.1" hidden="false" customHeight="true" outlineLevel="0" collapsed="false">
      <c r="A33" s="20" t="s">
        <v>51</v>
      </c>
      <c r="B33" s="20"/>
      <c r="C33" s="22" t="n">
        <v>1479</v>
      </c>
      <c r="D33" s="22" t="n">
        <v>1511</v>
      </c>
      <c r="E33" s="22" t="n">
        <v>1648</v>
      </c>
      <c r="F33" s="22" t="n">
        <v>1750</v>
      </c>
      <c r="G33" s="22" t="n">
        <v>1814</v>
      </c>
      <c r="H33" s="22" t="n">
        <v>2025</v>
      </c>
      <c r="I33" s="22" t="n">
        <v>1822</v>
      </c>
      <c r="J33" s="22" t="n">
        <v>1694</v>
      </c>
      <c r="K33" s="22" t="n">
        <v>1500</v>
      </c>
      <c r="L33" s="22" t="n">
        <v>1341</v>
      </c>
      <c r="M33" s="22" t="n">
        <v>1325</v>
      </c>
      <c r="N33" s="22" t="n">
        <v>1155</v>
      </c>
      <c r="O33" s="22" t="n">
        <v>1053</v>
      </c>
      <c r="P33" s="22" t="n">
        <v>939</v>
      </c>
      <c r="Q33" s="22" t="n">
        <v>757</v>
      </c>
      <c r="R33" s="22" t="n">
        <v>808</v>
      </c>
      <c r="S33" s="22"/>
      <c r="T33" s="44" t="n">
        <v>22621</v>
      </c>
    </row>
    <row r="34" s="21" customFormat="true" ht="17.1" hidden="false" customHeight="true" outlineLevel="0" collapsed="false">
      <c r="A34" s="20" t="s">
        <v>52</v>
      </c>
      <c r="B34" s="20"/>
      <c r="C34" s="22" t="n">
        <v>660</v>
      </c>
      <c r="D34" s="22" t="n">
        <v>672</v>
      </c>
      <c r="E34" s="22" t="n">
        <v>807</v>
      </c>
      <c r="F34" s="22" t="n">
        <v>844</v>
      </c>
      <c r="G34" s="22" t="n">
        <v>823</v>
      </c>
      <c r="H34" s="22" t="n">
        <v>739</v>
      </c>
      <c r="I34" s="22" t="n">
        <v>681</v>
      </c>
      <c r="J34" s="22" t="n">
        <v>676</v>
      </c>
      <c r="K34" s="22" t="n">
        <v>631</v>
      </c>
      <c r="L34" s="22" t="n">
        <v>598</v>
      </c>
      <c r="M34" s="22" t="n">
        <v>497</v>
      </c>
      <c r="N34" s="22" t="n">
        <v>410</v>
      </c>
      <c r="O34" s="22" t="n">
        <v>297</v>
      </c>
      <c r="P34" s="22" t="n">
        <v>262</v>
      </c>
      <c r="Q34" s="22" t="n">
        <v>182</v>
      </c>
      <c r="R34" s="22" t="n">
        <v>221</v>
      </c>
      <c r="S34" s="22"/>
      <c r="T34" s="44" t="n">
        <v>9000</v>
      </c>
    </row>
    <row r="35" s="45" customFormat="true" ht="17.1" hidden="false" customHeight="true" outlineLevel="0" collapsed="false">
      <c r="A35" s="23" t="s">
        <v>53</v>
      </c>
      <c r="B35" s="23"/>
      <c r="C35" s="27" t="n">
        <v>2928</v>
      </c>
      <c r="D35" s="27" t="n">
        <v>3075</v>
      </c>
      <c r="E35" s="27" t="n">
        <v>3419</v>
      </c>
      <c r="F35" s="27" t="n">
        <v>3622</v>
      </c>
      <c r="G35" s="27" t="n">
        <v>3763</v>
      </c>
      <c r="H35" s="27" t="n">
        <v>3924</v>
      </c>
      <c r="I35" s="27" t="n">
        <v>3446</v>
      </c>
      <c r="J35" s="27" t="n">
        <v>3373</v>
      </c>
      <c r="K35" s="27" t="n">
        <v>3057</v>
      </c>
      <c r="L35" s="27" t="n">
        <v>2749</v>
      </c>
      <c r="M35" s="27" t="n">
        <v>2593</v>
      </c>
      <c r="N35" s="27" t="n">
        <v>2160</v>
      </c>
      <c r="O35" s="27" t="n">
        <v>1842</v>
      </c>
      <c r="P35" s="27" t="n">
        <v>1724</v>
      </c>
      <c r="Q35" s="27" t="n">
        <v>1410</v>
      </c>
      <c r="R35" s="27" t="n">
        <v>1515</v>
      </c>
      <c r="S35" s="27"/>
      <c r="T35" s="27" t="n">
        <v>44600</v>
      </c>
    </row>
    <row r="36" s="21" customFormat="true" ht="17.1" hidden="false" customHeight="true" outlineLevel="0" collapsed="false">
      <c r="A36" s="20" t="s">
        <v>54</v>
      </c>
      <c r="B36" s="20"/>
      <c r="C36" s="22" t="n">
        <v>860</v>
      </c>
      <c r="D36" s="22" t="n">
        <v>964</v>
      </c>
      <c r="E36" s="22" t="n">
        <v>1078</v>
      </c>
      <c r="F36" s="22" t="n">
        <v>1224</v>
      </c>
      <c r="G36" s="22" t="n">
        <v>1223</v>
      </c>
      <c r="H36" s="22" t="n">
        <v>1165</v>
      </c>
      <c r="I36" s="22" t="n">
        <v>1104</v>
      </c>
      <c r="J36" s="22" t="n">
        <v>1036</v>
      </c>
      <c r="K36" s="22" t="n">
        <v>962</v>
      </c>
      <c r="L36" s="22" t="n">
        <v>859</v>
      </c>
      <c r="M36" s="22" t="n">
        <v>854</v>
      </c>
      <c r="N36" s="22" t="n">
        <v>676</v>
      </c>
      <c r="O36" s="22" t="n">
        <v>540</v>
      </c>
      <c r="P36" s="22" t="n">
        <v>516</v>
      </c>
      <c r="Q36" s="22" t="n">
        <v>409</v>
      </c>
      <c r="R36" s="22" t="n">
        <v>381</v>
      </c>
      <c r="S36" s="22"/>
      <c r="T36" s="44" t="n">
        <v>13851</v>
      </c>
    </row>
    <row r="37" s="21" customFormat="true" ht="17.1" hidden="false" customHeight="true" outlineLevel="0" collapsed="false">
      <c r="A37" s="20" t="s">
        <v>55</v>
      </c>
      <c r="B37" s="20"/>
      <c r="C37" s="22" t="n">
        <v>683</v>
      </c>
      <c r="D37" s="22" t="n">
        <v>740</v>
      </c>
      <c r="E37" s="22" t="n">
        <v>834</v>
      </c>
      <c r="F37" s="22" t="n">
        <v>869</v>
      </c>
      <c r="G37" s="22" t="n">
        <v>865</v>
      </c>
      <c r="H37" s="22" t="n">
        <v>897</v>
      </c>
      <c r="I37" s="22" t="n">
        <v>934</v>
      </c>
      <c r="J37" s="22" t="n">
        <v>943</v>
      </c>
      <c r="K37" s="22" t="n">
        <v>788</v>
      </c>
      <c r="L37" s="22" t="n">
        <v>787</v>
      </c>
      <c r="M37" s="22" t="n">
        <v>745</v>
      </c>
      <c r="N37" s="22" t="n">
        <v>598</v>
      </c>
      <c r="O37" s="22" t="n">
        <v>493</v>
      </c>
      <c r="P37" s="22" t="n">
        <v>401</v>
      </c>
      <c r="Q37" s="22" t="n">
        <v>329</v>
      </c>
      <c r="R37" s="22" t="n">
        <v>330</v>
      </c>
      <c r="S37" s="22"/>
      <c r="T37" s="44" t="n">
        <v>11236</v>
      </c>
    </row>
    <row r="38" s="21" customFormat="true" ht="17.1" hidden="false" customHeight="true" outlineLevel="0" collapsed="false">
      <c r="A38" s="20" t="s">
        <v>56</v>
      </c>
      <c r="B38" s="20"/>
      <c r="C38" s="22" t="n">
        <v>1335</v>
      </c>
      <c r="D38" s="22" t="n">
        <v>1448</v>
      </c>
      <c r="E38" s="22" t="n">
        <v>1632</v>
      </c>
      <c r="F38" s="22" t="n">
        <v>1829</v>
      </c>
      <c r="G38" s="22" t="n">
        <v>1918</v>
      </c>
      <c r="H38" s="22" t="n">
        <v>1887</v>
      </c>
      <c r="I38" s="22" t="n">
        <v>1667</v>
      </c>
      <c r="J38" s="22" t="n">
        <v>1621</v>
      </c>
      <c r="K38" s="22" t="n">
        <v>1413</v>
      </c>
      <c r="L38" s="22" t="n">
        <v>1372</v>
      </c>
      <c r="M38" s="22" t="n">
        <v>1112</v>
      </c>
      <c r="N38" s="22" t="n">
        <v>945</v>
      </c>
      <c r="O38" s="22" t="n">
        <v>799</v>
      </c>
      <c r="P38" s="22" t="n">
        <v>802</v>
      </c>
      <c r="Q38" s="22" t="n">
        <v>639</v>
      </c>
      <c r="R38" s="22" t="n">
        <v>485</v>
      </c>
      <c r="S38" s="22"/>
      <c r="T38" s="44" t="n">
        <v>20904</v>
      </c>
    </row>
    <row r="39" s="45" customFormat="true" ht="17.1" hidden="false" customHeight="true" outlineLevel="0" collapsed="false">
      <c r="A39" s="23" t="s">
        <v>57</v>
      </c>
      <c r="B39" s="23"/>
      <c r="C39" s="27" t="n">
        <v>2878</v>
      </c>
      <c r="D39" s="27" t="n">
        <v>3152</v>
      </c>
      <c r="E39" s="27" t="n">
        <v>3544</v>
      </c>
      <c r="F39" s="27" t="n">
        <v>3922</v>
      </c>
      <c r="G39" s="27" t="n">
        <v>4006</v>
      </c>
      <c r="H39" s="27" t="n">
        <v>3949</v>
      </c>
      <c r="I39" s="27" t="n">
        <v>3705</v>
      </c>
      <c r="J39" s="27" t="n">
        <v>3600</v>
      </c>
      <c r="K39" s="27" t="n">
        <v>3163</v>
      </c>
      <c r="L39" s="27" t="n">
        <v>3018</v>
      </c>
      <c r="M39" s="27" t="n">
        <v>2711</v>
      </c>
      <c r="N39" s="27" t="n">
        <v>2219</v>
      </c>
      <c r="O39" s="27" t="n">
        <v>1832</v>
      </c>
      <c r="P39" s="27" t="n">
        <v>1719</v>
      </c>
      <c r="Q39" s="27" t="n">
        <v>1377</v>
      </c>
      <c r="R39" s="27" t="n">
        <v>1196</v>
      </c>
      <c r="S39" s="27"/>
      <c r="T39" s="27" t="n">
        <v>45991</v>
      </c>
    </row>
    <row r="40" s="21" customFormat="true" ht="17.1" hidden="false" customHeight="true" outlineLevel="0" collapsed="false">
      <c r="A40" s="20" t="s">
        <v>58</v>
      </c>
      <c r="B40" s="20"/>
      <c r="C40" s="22" t="n">
        <v>1160</v>
      </c>
      <c r="D40" s="22" t="n">
        <v>1356</v>
      </c>
      <c r="E40" s="22" t="n">
        <v>1502</v>
      </c>
      <c r="F40" s="22" t="n">
        <v>1641</v>
      </c>
      <c r="G40" s="22" t="n">
        <v>1834</v>
      </c>
      <c r="H40" s="22" t="n">
        <v>1994</v>
      </c>
      <c r="I40" s="22" t="n">
        <v>1769</v>
      </c>
      <c r="J40" s="22" t="n">
        <v>1749</v>
      </c>
      <c r="K40" s="22" t="n">
        <v>1636</v>
      </c>
      <c r="L40" s="22" t="n">
        <v>1551</v>
      </c>
      <c r="M40" s="22" t="n">
        <v>1478</v>
      </c>
      <c r="N40" s="22" t="n">
        <v>1363</v>
      </c>
      <c r="O40" s="22" t="n">
        <v>1112</v>
      </c>
      <c r="P40" s="22" t="n">
        <v>988</v>
      </c>
      <c r="Q40" s="22" t="n">
        <v>955</v>
      </c>
      <c r="R40" s="22" t="n">
        <v>1092</v>
      </c>
      <c r="S40" s="22"/>
      <c r="T40" s="44" t="n">
        <v>23180</v>
      </c>
    </row>
    <row r="41" s="21" customFormat="true" ht="17.1" hidden="false" customHeight="true" outlineLevel="0" collapsed="false">
      <c r="A41" s="20" t="s">
        <v>59</v>
      </c>
      <c r="B41" s="20"/>
      <c r="C41" s="22" t="n">
        <v>1894</v>
      </c>
      <c r="D41" s="22" t="n">
        <v>2021</v>
      </c>
      <c r="E41" s="22" t="n">
        <v>2412</v>
      </c>
      <c r="F41" s="22" t="n">
        <v>2683</v>
      </c>
      <c r="G41" s="22" t="n">
        <v>2635</v>
      </c>
      <c r="H41" s="22" t="n">
        <v>2329</v>
      </c>
      <c r="I41" s="22" t="n">
        <v>2090</v>
      </c>
      <c r="J41" s="22" t="n">
        <v>2160</v>
      </c>
      <c r="K41" s="22" t="n">
        <v>2125</v>
      </c>
      <c r="L41" s="22" t="n">
        <v>2222</v>
      </c>
      <c r="M41" s="22" t="n">
        <v>2169</v>
      </c>
      <c r="N41" s="22" t="n">
        <v>1454</v>
      </c>
      <c r="O41" s="22" t="n">
        <v>1005</v>
      </c>
      <c r="P41" s="22" t="n">
        <v>770</v>
      </c>
      <c r="Q41" s="22" t="n">
        <v>546</v>
      </c>
      <c r="R41" s="22" t="n">
        <v>515</v>
      </c>
      <c r="S41" s="22"/>
      <c r="T41" s="44" t="n">
        <v>29030</v>
      </c>
    </row>
    <row r="42" s="45" customFormat="true" ht="17.1" hidden="false" customHeight="true" outlineLevel="0" collapsed="false">
      <c r="A42" s="23" t="s">
        <v>60</v>
      </c>
      <c r="B42" s="23"/>
      <c r="C42" s="27" t="n">
        <v>3054</v>
      </c>
      <c r="D42" s="27" t="n">
        <v>3377</v>
      </c>
      <c r="E42" s="27" t="n">
        <v>3914</v>
      </c>
      <c r="F42" s="27" t="n">
        <v>4324</v>
      </c>
      <c r="G42" s="27" t="n">
        <v>4469</v>
      </c>
      <c r="H42" s="27" t="n">
        <v>4323</v>
      </c>
      <c r="I42" s="27" t="n">
        <v>3859</v>
      </c>
      <c r="J42" s="27" t="n">
        <v>3909</v>
      </c>
      <c r="K42" s="27" t="n">
        <v>3761</v>
      </c>
      <c r="L42" s="27" t="n">
        <v>3773</v>
      </c>
      <c r="M42" s="27" t="n">
        <v>3647</v>
      </c>
      <c r="N42" s="27" t="n">
        <v>2817</v>
      </c>
      <c r="O42" s="27" t="n">
        <v>2117</v>
      </c>
      <c r="P42" s="27" t="n">
        <v>1758</v>
      </c>
      <c r="Q42" s="27" t="n">
        <v>1501</v>
      </c>
      <c r="R42" s="27" t="n">
        <v>1607</v>
      </c>
      <c r="S42" s="27"/>
      <c r="T42" s="27" t="n">
        <v>52210</v>
      </c>
    </row>
    <row r="43" s="21" customFormat="true" ht="17.1" hidden="false" customHeight="true" outlineLevel="0" collapsed="false">
      <c r="A43" s="20" t="s">
        <v>61</v>
      </c>
      <c r="B43" s="20"/>
      <c r="C43" s="22" t="n">
        <v>609</v>
      </c>
      <c r="D43" s="22" t="n">
        <v>705</v>
      </c>
      <c r="E43" s="22" t="n">
        <v>724</v>
      </c>
      <c r="F43" s="22" t="n">
        <v>832</v>
      </c>
      <c r="G43" s="22" t="n">
        <v>822</v>
      </c>
      <c r="H43" s="22" t="n">
        <v>959</v>
      </c>
      <c r="I43" s="22" t="n">
        <v>876</v>
      </c>
      <c r="J43" s="22" t="n">
        <v>905</v>
      </c>
      <c r="K43" s="22" t="n">
        <v>920</v>
      </c>
      <c r="L43" s="22" t="n">
        <v>822</v>
      </c>
      <c r="M43" s="22" t="n">
        <v>808</v>
      </c>
      <c r="N43" s="22" t="n">
        <v>696</v>
      </c>
      <c r="O43" s="22" t="n">
        <v>587</v>
      </c>
      <c r="P43" s="22" t="n">
        <v>521</v>
      </c>
      <c r="Q43" s="22" t="n">
        <v>486</v>
      </c>
      <c r="R43" s="22" t="n">
        <v>533</v>
      </c>
      <c r="S43" s="22"/>
      <c r="T43" s="44" t="n">
        <v>11805</v>
      </c>
    </row>
    <row r="44" s="21" customFormat="true" ht="17.1" hidden="false" customHeight="true" outlineLevel="0" collapsed="false">
      <c r="A44" s="20" t="s">
        <v>62</v>
      </c>
      <c r="B44" s="20"/>
      <c r="C44" s="22" t="n">
        <v>1667</v>
      </c>
      <c r="D44" s="22" t="n">
        <v>1873</v>
      </c>
      <c r="E44" s="22" t="n">
        <v>1990</v>
      </c>
      <c r="F44" s="22" t="n">
        <v>2220</v>
      </c>
      <c r="G44" s="22" t="n">
        <v>2414</v>
      </c>
      <c r="H44" s="22" t="n">
        <v>3049</v>
      </c>
      <c r="I44" s="22" t="n">
        <v>2660</v>
      </c>
      <c r="J44" s="22" t="n">
        <v>2718</v>
      </c>
      <c r="K44" s="22" t="n">
        <v>2531</v>
      </c>
      <c r="L44" s="22" t="n">
        <v>2356</v>
      </c>
      <c r="M44" s="22" t="n">
        <v>2495</v>
      </c>
      <c r="N44" s="22" t="n">
        <v>2338</v>
      </c>
      <c r="O44" s="22" t="n">
        <v>1951</v>
      </c>
      <c r="P44" s="22" t="n">
        <v>1784</v>
      </c>
      <c r="Q44" s="22" t="n">
        <v>1613</v>
      </c>
      <c r="R44" s="22" t="n">
        <v>2273</v>
      </c>
      <c r="S44" s="22"/>
      <c r="T44" s="44" t="n">
        <v>35932</v>
      </c>
    </row>
    <row r="45" s="45" customFormat="true" ht="17.1" hidden="false" customHeight="true" outlineLevel="0" collapsed="false">
      <c r="A45" s="23" t="s">
        <v>63</v>
      </c>
      <c r="B45" s="23"/>
      <c r="C45" s="27" t="n">
        <v>2276</v>
      </c>
      <c r="D45" s="27" t="n">
        <v>2578</v>
      </c>
      <c r="E45" s="27" t="n">
        <v>2714</v>
      </c>
      <c r="F45" s="27" t="n">
        <v>3052</v>
      </c>
      <c r="G45" s="27" t="n">
        <v>3236</v>
      </c>
      <c r="H45" s="27" t="n">
        <v>4008</v>
      </c>
      <c r="I45" s="27" t="n">
        <v>3536</v>
      </c>
      <c r="J45" s="27" t="n">
        <v>3623</v>
      </c>
      <c r="K45" s="27" t="n">
        <v>3451</v>
      </c>
      <c r="L45" s="27" t="n">
        <v>3178</v>
      </c>
      <c r="M45" s="27" t="n">
        <v>3303</v>
      </c>
      <c r="N45" s="27" t="n">
        <v>3034</v>
      </c>
      <c r="O45" s="27" t="n">
        <v>2538</v>
      </c>
      <c r="P45" s="27" t="n">
        <v>2305</v>
      </c>
      <c r="Q45" s="27" t="n">
        <v>2099</v>
      </c>
      <c r="R45" s="27" t="n">
        <v>2806</v>
      </c>
      <c r="S45" s="27"/>
      <c r="T45" s="27" t="n">
        <v>47737</v>
      </c>
    </row>
    <row r="46" customFormat="false" ht="8.25" hidden="false" customHeight="true" outlineLevel="0" collapsed="false">
      <c r="A46" s="28"/>
      <c r="B46" s="2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7"/>
    </row>
    <row r="47" s="45" customFormat="true" ht="20.25" hidden="false" customHeight="true" outlineLevel="0" collapsed="false">
      <c r="A47" s="31" t="s">
        <v>64</v>
      </c>
      <c r="B47" s="31"/>
      <c r="C47" s="48" t="n">
        <v>27330</v>
      </c>
      <c r="D47" s="48" t="n">
        <v>29272</v>
      </c>
      <c r="E47" s="48" t="n">
        <v>31536</v>
      </c>
      <c r="F47" s="48" t="n">
        <v>34082</v>
      </c>
      <c r="G47" s="48" t="n">
        <v>36759</v>
      </c>
      <c r="H47" s="48" t="n">
        <v>40611</v>
      </c>
      <c r="I47" s="48" t="n">
        <v>37428</v>
      </c>
      <c r="J47" s="48" t="n">
        <v>37002</v>
      </c>
      <c r="K47" s="48" t="n">
        <v>32902</v>
      </c>
      <c r="L47" s="48" t="n">
        <v>31309</v>
      </c>
      <c r="M47" s="48" t="n">
        <v>31078</v>
      </c>
      <c r="N47" s="48" t="n">
        <v>26915</v>
      </c>
      <c r="O47" s="48" t="n">
        <v>23132</v>
      </c>
      <c r="P47" s="48" t="n">
        <v>20554</v>
      </c>
      <c r="Q47" s="48" t="n">
        <v>18230</v>
      </c>
      <c r="R47" s="48" t="n">
        <v>22480</v>
      </c>
      <c r="S47" s="48"/>
      <c r="T47" s="48" t="n">
        <v>480620</v>
      </c>
    </row>
    <row r="48" customFormat="false" ht="16.5" hidden="false" customHeight="true" outlineLevel="0" collapsed="false">
      <c r="A48" s="36" t="s">
        <v>65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</row>
  </sheetData>
  <mergeCells count="6">
    <mergeCell ref="A1:T1"/>
    <mergeCell ref="A2:T2"/>
    <mergeCell ref="A3:A4"/>
    <mergeCell ref="C3:R3"/>
    <mergeCell ref="T3:T4"/>
    <mergeCell ref="A48:T48"/>
  </mergeCells>
  <conditionalFormatting sqref="C6:Q6">
    <cfRule type="cellIs" priority="2" operator="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2" right="0.2" top="0.2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7.1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8" width="1.13"/>
    <col collapsed="false" customWidth="true" hidden="false" outlineLevel="0" max="18" min="3" style="8" width="10.71"/>
    <col collapsed="false" customWidth="true" hidden="false" outlineLevel="0" max="19" min="19" style="8" width="0.85"/>
    <col collapsed="false" customWidth="true" hidden="false" outlineLevel="0" max="20" min="20" style="8" width="13.85"/>
    <col collapsed="false" customWidth="true" hidden="false" outlineLevel="0" max="21" min="21" style="8" width="10.71"/>
    <col collapsed="false" customWidth="false" hidden="false" outlineLevel="0" max="257" min="22" style="8" width="9.14"/>
  </cols>
  <sheetData>
    <row r="1" s="38" customFormat="true" ht="30" hidden="false" customHeight="true" outlineLevel="0" collapsed="false">
      <c r="A1" s="37" t="s">
        <v>8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</row>
    <row r="3" customFormat="false" ht="21.75" hidden="false" customHeight="true" outlineLevel="0" collapsed="false">
      <c r="A3" s="13" t="s">
        <v>18</v>
      </c>
      <c r="B3" s="39"/>
      <c r="C3" s="40" t="s">
        <v>67</v>
      </c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1"/>
      <c r="T3" s="40" t="s">
        <v>88</v>
      </c>
    </row>
    <row r="4" s="43" customFormat="true" ht="39.75" hidden="false" customHeight="true" outlineLevel="0" collapsed="false">
      <c r="A4" s="13"/>
      <c r="B4" s="18"/>
      <c r="C4" s="42" t="s">
        <v>68</v>
      </c>
      <c r="D4" s="42" t="s">
        <v>69</v>
      </c>
      <c r="E4" s="42" t="s">
        <v>70</v>
      </c>
      <c r="F4" s="42" t="s">
        <v>71</v>
      </c>
      <c r="G4" s="42" t="s">
        <v>72</v>
      </c>
      <c r="H4" s="42" t="s">
        <v>73</v>
      </c>
      <c r="I4" s="42" t="s">
        <v>74</v>
      </c>
      <c r="J4" s="42" t="s">
        <v>75</v>
      </c>
      <c r="K4" s="42" t="s">
        <v>76</v>
      </c>
      <c r="L4" s="42" t="s">
        <v>77</v>
      </c>
      <c r="M4" s="42" t="s">
        <v>78</v>
      </c>
      <c r="N4" s="42" t="s">
        <v>79</v>
      </c>
      <c r="O4" s="42" t="s">
        <v>80</v>
      </c>
      <c r="P4" s="42" t="s">
        <v>81</v>
      </c>
      <c r="Q4" s="42" t="s">
        <v>82</v>
      </c>
      <c r="R4" s="42" t="s">
        <v>83</v>
      </c>
      <c r="S4" s="41"/>
      <c r="T4" s="40"/>
    </row>
    <row r="5" customFormat="false" ht="12.75" hidden="false" customHeight="true" outlineLevel="0" collapsed="false"/>
    <row r="6" customFormat="false" ht="17.1" hidden="false" customHeight="true" outlineLevel="0" collapsed="false">
      <c r="A6" s="20" t="s">
        <v>24</v>
      </c>
      <c r="B6" s="20"/>
      <c r="C6" s="22" t="n">
        <v>882</v>
      </c>
      <c r="D6" s="22" t="n">
        <v>957</v>
      </c>
      <c r="E6" s="22" t="n">
        <v>983</v>
      </c>
      <c r="F6" s="22" t="n">
        <v>1034</v>
      </c>
      <c r="G6" s="22" t="n">
        <v>1265</v>
      </c>
      <c r="H6" s="22" t="n">
        <v>1529</v>
      </c>
      <c r="I6" s="22" t="n">
        <v>1595</v>
      </c>
      <c r="J6" s="22" t="n">
        <v>1612</v>
      </c>
      <c r="K6" s="22" t="n">
        <v>1471</v>
      </c>
      <c r="L6" s="22" t="n">
        <v>1472</v>
      </c>
      <c r="M6" s="22" t="n">
        <v>1532</v>
      </c>
      <c r="N6" s="22" t="n">
        <v>1496</v>
      </c>
      <c r="O6" s="22" t="n">
        <v>1368</v>
      </c>
      <c r="P6" s="22" t="n">
        <v>1282</v>
      </c>
      <c r="Q6" s="22" t="n">
        <v>1243</v>
      </c>
      <c r="R6" s="22" t="n">
        <v>2768</v>
      </c>
      <c r="S6" s="22"/>
      <c r="T6" s="44" t="n">
        <v>22489</v>
      </c>
    </row>
    <row r="7" customFormat="false" ht="17.1" hidden="false" customHeight="true" outlineLevel="0" collapsed="false">
      <c r="A7" s="20" t="s">
        <v>25</v>
      </c>
      <c r="B7" s="20"/>
      <c r="C7" s="22" t="n">
        <v>533</v>
      </c>
      <c r="D7" s="22" t="n">
        <v>577</v>
      </c>
      <c r="E7" s="22" t="n">
        <v>589</v>
      </c>
      <c r="F7" s="22" t="n">
        <v>565</v>
      </c>
      <c r="G7" s="22" t="n">
        <v>632</v>
      </c>
      <c r="H7" s="22" t="n">
        <v>867</v>
      </c>
      <c r="I7" s="22" t="n">
        <v>913</v>
      </c>
      <c r="J7" s="22" t="n">
        <v>1005</v>
      </c>
      <c r="K7" s="22" t="n">
        <v>913</v>
      </c>
      <c r="L7" s="22" t="n">
        <v>771</v>
      </c>
      <c r="M7" s="22" t="n">
        <v>794</v>
      </c>
      <c r="N7" s="22" t="n">
        <v>821</v>
      </c>
      <c r="O7" s="22" t="n">
        <v>825</v>
      </c>
      <c r="P7" s="22" t="n">
        <v>725</v>
      </c>
      <c r="Q7" s="22" t="n">
        <v>697</v>
      </c>
      <c r="R7" s="22" t="n">
        <v>1226</v>
      </c>
      <c r="S7" s="22"/>
      <c r="T7" s="44" t="n">
        <v>12453</v>
      </c>
    </row>
    <row r="8" customFormat="false" ht="17.1" hidden="false" customHeight="true" outlineLevel="0" collapsed="false">
      <c r="A8" s="20" t="s">
        <v>26</v>
      </c>
      <c r="B8" s="20"/>
      <c r="C8" s="22" t="n">
        <v>457</v>
      </c>
      <c r="D8" s="22" t="n">
        <v>482</v>
      </c>
      <c r="E8" s="22" t="n">
        <v>500</v>
      </c>
      <c r="F8" s="22" t="n">
        <v>525</v>
      </c>
      <c r="G8" s="22" t="n">
        <v>637</v>
      </c>
      <c r="H8" s="22" t="n">
        <v>725</v>
      </c>
      <c r="I8" s="22" t="n">
        <v>678</v>
      </c>
      <c r="J8" s="22" t="n">
        <v>732</v>
      </c>
      <c r="K8" s="22" t="n">
        <v>634</v>
      </c>
      <c r="L8" s="22" t="n">
        <v>633</v>
      </c>
      <c r="M8" s="22" t="n">
        <v>679</v>
      </c>
      <c r="N8" s="22" t="n">
        <v>577</v>
      </c>
      <c r="O8" s="22" t="n">
        <v>533</v>
      </c>
      <c r="P8" s="22" t="n">
        <v>526</v>
      </c>
      <c r="Q8" s="22" t="n">
        <v>468</v>
      </c>
      <c r="R8" s="22" t="n">
        <v>940</v>
      </c>
      <c r="S8" s="22"/>
      <c r="T8" s="44" t="n">
        <v>9726</v>
      </c>
    </row>
    <row r="9" s="45" customFormat="true" ht="17.1" hidden="false" customHeight="true" outlineLevel="0" collapsed="false">
      <c r="A9" s="23" t="s">
        <v>27</v>
      </c>
      <c r="B9" s="23"/>
      <c r="C9" s="27" t="n">
        <v>1872</v>
      </c>
      <c r="D9" s="27" t="n">
        <v>2016</v>
      </c>
      <c r="E9" s="27" t="n">
        <v>2072</v>
      </c>
      <c r="F9" s="27" t="n">
        <v>2124</v>
      </c>
      <c r="G9" s="27" t="n">
        <v>2534</v>
      </c>
      <c r="H9" s="27" t="n">
        <v>3121</v>
      </c>
      <c r="I9" s="27" t="n">
        <v>3186</v>
      </c>
      <c r="J9" s="27" t="n">
        <v>3349</v>
      </c>
      <c r="K9" s="27" t="n">
        <v>3018</v>
      </c>
      <c r="L9" s="27" t="n">
        <v>2876</v>
      </c>
      <c r="M9" s="27" t="n">
        <v>3005</v>
      </c>
      <c r="N9" s="27" t="n">
        <v>2894</v>
      </c>
      <c r="O9" s="27" t="n">
        <v>2726</v>
      </c>
      <c r="P9" s="27" t="n">
        <v>2533</v>
      </c>
      <c r="Q9" s="27" t="n">
        <v>2408</v>
      </c>
      <c r="R9" s="27" t="n">
        <v>4934</v>
      </c>
      <c r="S9" s="27"/>
      <c r="T9" s="27" t="n">
        <v>44668</v>
      </c>
    </row>
    <row r="10" s="21" customFormat="true" ht="17.1" hidden="false" customHeight="true" outlineLevel="0" collapsed="false">
      <c r="A10" s="20" t="s">
        <v>28</v>
      </c>
      <c r="B10" s="20"/>
      <c r="C10" s="22" t="n">
        <v>275</v>
      </c>
      <c r="D10" s="22" t="n">
        <v>261</v>
      </c>
      <c r="E10" s="22" t="n">
        <v>270</v>
      </c>
      <c r="F10" s="22" t="n">
        <v>297</v>
      </c>
      <c r="G10" s="22" t="n">
        <v>341</v>
      </c>
      <c r="H10" s="22" t="n">
        <v>340</v>
      </c>
      <c r="I10" s="22" t="n">
        <v>351</v>
      </c>
      <c r="J10" s="22" t="n">
        <v>345</v>
      </c>
      <c r="K10" s="22" t="n">
        <v>311</v>
      </c>
      <c r="L10" s="22" t="n">
        <v>290</v>
      </c>
      <c r="M10" s="22" t="n">
        <v>322</v>
      </c>
      <c r="N10" s="22" t="n">
        <v>301</v>
      </c>
      <c r="O10" s="22" t="n">
        <v>271</v>
      </c>
      <c r="P10" s="22" t="n">
        <v>262</v>
      </c>
      <c r="Q10" s="22" t="n">
        <v>255</v>
      </c>
      <c r="R10" s="22" t="n">
        <v>491</v>
      </c>
      <c r="S10" s="22"/>
      <c r="T10" s="44" t="n">
        <v>4983</v>
      </c>
    </row>
    <row r="11" s="21" customFormat="true" ht="17.1" hidden="false" customHeight="true" outlineLevel="0" collapsed="false">
      <c r="A11" s="20" t="s">
        <v>29</v>
      </c>
      <c r="B11" s="20"/>
      <c r="C11" s="22" t="n">
        <v>451</v>
      </c>
      <c r="D11" s="22" t="n">
        <v>452</v>
      </c>
      <c r="E11" s="22" t="n">
        <v>496</v>
      </c>
      <c r="F11" s="22" t="n">
        <v>505</v>
      </c>
      <c r="G11" s="22" t="n">
        <v>562</v>
      </c>
      <c r="H11" s="22" t="n">
        <v>613</v>
      </c>
      <c r="I11" s="22" t="n">
        <v>598</v>
      </c>
      <c r="J11" s="22" t="n">
        <v>632</v>
      </c>
      <c r="K11" s="22" t="n">
        <v>500</v>
      </c>
      <c r="L11" s="22" t="n">
        <v>499</v>
      </c>
      <c r="M11" s="22" t="n">
        <v>469</v>
      </c>
      <c r="N11" s="22" t="n">
        <v>446</v>
      </c>
      <c r="O11" s="22" t="n">
        <v>420</v>
      </c>
      <c r="P11" s="22" t="n">
        <v>396</v>
      </c>
      <c r="Q11" s="22" t="n">
        <v>434</v>
      </c>
      <c r="R11" s="22" t="n">
        <v>705</v>
      </c>
      <c r="S11" s="22"/>
      <c r="T11" s="44" t="n">
        <v>8178</v>
      </c>
    </row>
    <row r="12" s="21" customFormat="true" ht="17.1" hidden="false" customHeight="true" outlineLevel="0" collapsed="false">
      <c r="A12" s="20" t="s">
        <v>30</v>
      </c>
      <c r="B12" s="20"/>
      <c r="C12" s="22" t="n">
        <v>783</v>
      </c>
      <c r="D12" s="22" t="n">
        <v>893</v>
      </c>
      <c r="E12" s="22" t="n">
        <v>860</v>
      </c>
      <c r="F12" s="22" t="n">
        <v>940</v>
      </c>
      <c r="G12" s="22" t="n">
        <v>1099</v>
      </c>
      <c r="H12" s="22" t="n">
        <v>1299</v>
      </c>
      <c r="I12" s="22" t="n">
        <v>1231</v>
      </c>
      <c r="J12" s="22" t="n">
        <v>1214</v>
      </c>
      <c r="K12" s="22" t="n">
        <v>1297</v>
      </c>
      <c r="L12" s="22" t="n">
        <v>1157</v>
      </c>
      <c r="M12" s="22" t="n">
        <v>1207</v>
      </c>
      <c r="N12" s="22" t="n">
        <v>1027</v>
      </c>
      <c r="O12" s="22" t="n">
        <v>955</v>
      </c>
      <c r="P12" s="22" t="n">
        <v>966</v>
      </c>
      <c r="Q12" s="22" t="n">
        <v>967</v>
      </c>
      <c r="R12" s="22" t="n">
        <v>1901</v>
      </c>
      <c r="S12" s="22"/>
      <c r="T12" s="44" t="n">
        <v>17796</v>
      </c>
    </row>
    <row r="13" s="21" customFormat="true" ht="17.1" hidden="false" customHeight="true" outlineLevel="0" collapsed="false">
      <c r="A13" s="20" t="s">
        <v>31</v>
      </c>
      <c r="B13" s="20"/>
      <c r="C13" s="22" t="n">
        <v>589</v>
      </c>
      <c r="D13" s="22" t="n">
        <v>626</v>
      </c>
      <c r="E13" s="22" t="n">
        <v>693</v>
      </c>
      <c r="F13" s="22" t="n">
        <v>670</v>
      </c>
      <c r="G13" s="22" t="n">
        <v>811</v>
      </c>
      <c r="H13" s="22" t="n">
        <v>851</v>
      </c>
      <c r="I13" s="22" t="n">
        <v>954</v>
      </c>
      <c r="J13" s="22" t="n">
        <v>936</v>
      </c>
      <c r="K13" s="22" t="n">
        <v>779</v>
      </c>
      <c r="L13" s="22" t="n">
        <v>687</v>
      </c>
      <c r="M13" s="22" t="n">
        <v>786</v>
      </c>
      <c r="N13" s="22" t="n">
        <v>703</v>
      </c>
      <c r="O13" s="22" t="n">
        <v>620</v>
      </c>
      <c r="P13" s="22" t="n">
        <v>581</v>
      </c>
      <c r="Q13" s="22" t="n">
        <v>481</v>
      </c>
      <c r="R13" s="22" t="n">
        <v>965</v>
      </c>
      <c r="S13" s="22"/>
      <c r="T13" s="44" t="n">
        <v>11732</v>
      </c>
    </row>
    <row r="14" s="21" customFormat="true" ht="17.1" hidden="false" customHeight="true" outlineLevel="0" collapsed="false">
      <c r="A14" s="20" t="s">
        <v>32</v>
      </c>
      <c r="B14" s="20"/>
      <c r="C14" s="22" t="n">
        <v>107</v>
      </c>
      <c r="D14" s="22" t="n">
        <v>90</v>
      </c>
      <c r="E14" s="22" t="n">
        <v>113</v>
      </c>
      <c r="F14" s="22" t="n">
        <v>152</v>
      </c>
      <c r="G14" s="22" t="n">
        <v>151</v>
      </c>
      <c r="H14" s="22" t="n">
        <v>197</v>
      </c>
      <c r="I14" s="22" t="n">
        <v>184</v>
      </c>
      <c r="J14" s="22" t="n">
        <v>194</v>
      </c>
      <c r="K14" s="22" t="n">
        <v>166</v>
      </c>
      <c r="L14" s="22" t="n">
        <v>152</v>
      </c>
      <c r="M14" s="22" t="n">
        <v>165</v>
      </c>
      <c r="N14" s="22" t="n">
        <v>142</v>
      </c>
      <c r="O14" s="22" t="n">
        <v>128</v>
      </c>
      <c r="P14" s="22" t="n">
        <v>152</v>
      </c>
      <c r="Q14" s="22" t="n">
        <v>143</v>
      </c>
      <c r="R14" s="22" t="n">
        <v>275</v>
      </c>
      <c r="S14" s="22"/>
      <c r="T14" s="44" t="n">
        <v>2511</v>
      </c>
    </row>
    <row r="15" s="21" customFormat="true" ht="17.1" hidden="false" customHeight="true" outlineLevel="0" collapsed="false">
      <c r="A15" s="20" t="s">
        <v>33</v>
      </c>
      <c r="B15" s="20"/>
      <c r="C15" s="22" t="n">
        <v>108</v>
      </c>
      <c r="D15" s="22" t="n">
        <v>116</v>
      </c>
      <c r="E15" s="22" t="n">
        <v>108</v>
      </c>
      <c r="F15" s="22" t="n">
        <v>140</v>
      </c>
      <c r="G15" s="22" t="n">
        <v>153</v>
      </c>
      <c r="H15" s="22" t="n">
        <v>220</v>
      </c>
      <c r="I15" s="22" t="n">
        <v>197</v>
      </c>
      <c r="J15" s="22" t="n">
        <v>232</v>
      </c>
      <c r="K15" s="22" t="n">
        <v>201</v>
      </c>
      <c r="L15" s="22" t="n">
        <v>212</v>
      </c>
      <c r="M15" s="22" t="n">
        <v>207</v>
      </c>
      <c r="N15" s="22" t="n">
        <v>183</v>
      </c>
      <c r="O15" s="22" t="n">
        <v>189</v>
      </c>
      <c r="P15" s="22" t="n">
        <v>165</v>
      </c>
      <c r="Q15" s="22" t="n">
        <v>166</v>
      </c>
      <c r="R15" s="22" t="n">
        <v>327</v>
      </c>
      <c r="S15" s="22"/>
      <c r="T15" s="44" t="n">
        <v>2924</v>
      </c>
    </row>
    <row r="16" s="45" customFormat="true" ht="17.1" hidden="false" customHeight="true" outlineLevel="0" collapsed="false">
      <c r="A16" s="23" t="s">
        <v>34</v>
      </c>
      <c r="B16" s="23"/>
      <c r="C16" s="27" t="n">
        <v>2313</v>
      </c>
      <c r="D16" s="27" t="n">
        <v>2438</v>
      </c>
      <c r="E16" s="27" t="n">
        <v>2540</v>
      </c>
      <c r="F16" s="27" t="n">
        <v>2704</v>
      </c>
      <c r="G16" s="27" t="n">
        <v>3117</v>
      </c>
      <c r="H16" s="27" t="n">
        <v>3520</v>
      </c>
      <c r="I16" s="27" t="n">
        <v>3515</v>
      </c>
      <c r="J16" s="27" t="n">
        <v>3553</v>
      </c>
      <c r="K16" s="27" t="n">
        <v>3254</v>
      </c>
      <c r="L16" s="27" t="n">
        <v>2997</v>
      </c>
      <c r="M16" s="27" t="n">
        <v>3156</v>
      </c>
      <c r="N16" s="27" t="n">
        <v>2802</v>
      </c>
      <c r="O16" s="27" t="n">
        <v>2583</v>
      </c>
      <c r="P16" s="27" t="n">
        <v>2522</v>
      </c>
      <c r="Q16" s="27" t="n">
        <v>2446</v>
      </c>
      <c r="R16" s="27" t="n">
        <v>4664</v>
      </c>
      <c r="S16" s="27"/>
      <c r="T16" s="27" t="n">
        <v>48124</v>
      </c>
    </row>
    <row r="17" s="21" customFormat="true" ht="17.1" hidden="false" customHeight="true" outlineLevel="0" collapsed="false">
      <c r="A17" s="20" t="s">
        <v>35</v>
      </c>
      <c r="B17" s="20"/>
      <c r="C17" s="22" t="n">
        <v>1854</v>
      </c>
      <c r="D17" s="22" t="n">
        <v>1838</v>
      </c>
      <c r="E17" s="22" t="n">
        <v>1987</v>
      </c>
      <c r="F17" s="22" t="n">
        <v>2149</v>
      </c>
      <c r="G17" s="22" t="n">
        <v>2408</v>
      </c>
      <c r="H17" s="22" t="n">
        <v>3083</v>
      </c>
      <c r="I17" s="22" t="n">
        <v>2905</v>
      </c>
      <c r="J17" s="22" t="n">
        <v>2714</v>
      </c>
      <c r="K17" s="22" t="n">
        <v>2455</v>
      </c>
      <c r="L17" s="22" t="n">
        <v>2256</v>
      </c>
      <c r="M17" s="22" t="n">
        <v>2395</v>
      </c>
      <c r="N17" s="22" t="n">
        <v>2385</v>
      </c>
      <c r="O17" s="22" t="n">
        <v>2276</v>
      </c>
      <c r="P17" s="22" t="n">
        <v>2211</v>
      </c>
      <c r="Q17" s="22" t="n">
        <v>2019</v>
      </c>
      <c r="R17" s="22" t="n">
        <v>3381</v>
      </c>
      <c r="S17" s="22"/>
      <c r="T17" s="44" t="n">
        <v>38316</v>
      </c>
    </row>
    <row r="18" s="21" customFormat="true" ht="17.1" hidden="false" customHeight="true" outlineLevel="0" collapsed="false">
      <c r="A18" s="20" t="s">
        <v>36</v>
      </c>
      <c r="B18" s="20"/>
      <c r="C18" s="22" t="n">
        <v>854</v>
      </c>
      <c r="D18" s="22" t="n">
        <v>870</v>
      </c>
      <c r="E18" s="22" t="n">
        <v>882</v>
      </c>
      <c r="F18" s="22" t="n">
        <v>1011</v>
      </c>
      <c r="G18" s="22" t="n">
        <v>1072</v>
      </c>
      <c r="H18" s="22" t="n">
        <v>1291</v>
      </c>
      <c r="I18" s="22" t="n">
        <v>1206</v>
      </c>
      <c r="J18" s="22" t="n">
        <v>1223</v>
      </c>
      <c r="K18" s="22" t="n">
        <v>1027</v>
      </c>
      <c r="L18" s="22" t="n">
        <v>927</v>
      </c>
      <c r="M18" s="22" t="n">
        <v>971</v>
      </c>
      <c r="N18" s="22" t="n">
        <v>927</v>
      </c>
      <c r="O18" s="22" t="n">
        <v>912</v>
      </c>
      <c r="P18" s="22" t="n">
        <v>816</v>
      </c>
      <c r="Q18" s="22" t="n">
        <v>802</v>
      </c>
      <c r="R18" s="22" t="n">
        <v>1291</v>
      </c>
      <c r="S18" s="22"/>
      <c r="T18" s="44" t="n">
        <v>16082</v>
      </c>
    </row>
    <row r="19" s="45" customFormat="true" ht="17.1" hidden="false" customHeight="true" outlineLevel="0" collapsed="false">
      <c r="A19" s="23" t="s">
        <v>37</v>
      </c>
      <c r="B19" s="23"/>
      <c r="C19" s="27" t="n">
        <v>2708</v>
      </c>
      <c r="D19" s="27" t="n">
        <v>2708</v>
      </c>
      <c r="E19" s="27" t="n">
        <v>2869</v>
      </c>
      <c r="F19" s="27" t="n">
        <v>3160</v>
      </c>
      <c r="G19" s="27" t="n">
        <v>3480</v>
      </c>
      <c r="H19" s="27" t="n">
        <v>4374</v>
      </c>
      <c r="I19" s="27" t="n">
        <v>4111</v>
      </c>
      <c r="J19" s="27" t="n">
        <v>3937</v>
      </c>
      <c r="K19" s="27" t="n">
        <v>3482</v>
      </c>
      <c r="L19" s="27" t="n">
        <v>3183</v>
      </c>
      <c r="M19" s="27" t="n">
        <v>3366</v>
      </c>
      <c r="N19" s="27" t="n">
        <v>3312</v>
      </c>
      <c r="O19" s="27" t="n">
        <v>3188</v>
      </c>
      <c r="P19" s="27" t="n">
        <v>3027</v>
      </c>
      <c r="Q19" s="27" t="n">
        <v>2821</v>
      </c>
      <c r="R19" s="27" t="n">
        <v>4672</v>
      </c>
      <c r="S19" s="27"/>
      <c r="T19" s="27" t="n">
        <v>54398</v>
      </c>
    </row>
    <row r="20" s="21" customFormat="true" ht="17.1" hidden="false" customHeight="true" outlineLevel="0" collapsed="false">
      <c r="A20" s="20" t="s">
        <v>38</v>
      </c>
      <c r="B20" s="20"/>
      <c r="C20" s="22" t="n">
        <v>1286</v>
      </c>
      <c r="D20" s="22" t="n">
        <v>1396</v>
      </c>
      <c r="E20" s="22" t="n">
        <v>1494</v>
      </c>
      <c r="F20" s="22" t="n">
        <v>1578</v>
      </c>
      <c r="G20" s="22" t="n">
        <v>1711</v>
      </c>
      <c r="H20" s="22" t="n">
        <v>1925</v>
      </c>
      <c r="I20" s="22" t="n">
        <v>1815</v>
      </c>
      <c r="J20" s="22" t="n">
        <v>1939</v>
      </c>
      <c r="K20" s="22" t="n">
        <v>1657</v>
      </c>
      <c r="L20" s="22" t="n">
        <v>1635</v>
      </c>
      <c r="M20" s="22" t="n">
        <v>1543</v>
      </c>
      <c r="N20" s="22" t="n">
        <v>1507</v>
      </c>
      <c r="O20" s="22" t="n">
        <v>1316</v>
      </c>
      <c r="P20" s="22" t="n">
        <v>1370</v>
      </c>
      <c r="Q20" s="22" t="n">
        <v>1345</v>
      </c>
      <c r="R20" s="22" t="n">
        <v>2439</v>
      </c>
      <c r="S20" s="22"/>
      <c r="T20" s="44" t="n">
        <v>25956</v>
      </c>
    </row>
    <row r="21" s="21" customFormat="true" ht="17.1" hidden="false" customHeight="true" outlineLevel="0" collapsed="false">
      <c r="A21" s="20" t="s">
        <v>39</v>
      </c>
      <c r="B21" s="20"/>
      <c r="C21" s="22" t="n">
        <v>360</v>
      </c>
      <c r="D21" s="22" t="n">
        <v>397</v>
      </c>
      <c r="E21" s="22" t="n">
        <v>465</v>
      </c>
      <c r="F21" s="22" t="n">
        <v>459</v>
      </c>
      <c r="G21" s="22" t="n">
        <v>531</v>
      </c>
      <c r="H21" s="22" t="n">
        <v>626</v>
      </c>
      <c r="I21" s="22" t="n">
        <v>594</v>
      </c>
      <c r="J21" s="22" t="n">
        <v>537</v>
      </c>
      <c r="K21" s="22" t="n">
        <v>512</v>
      </c>
      <c r="L21" s="22" t="n">
        <v>480</v>
      </c>
      <c r="M21" s="22" t="n">
        <v>556</v>
      </c>
      <c r="N21" s="22" t="n">
        <v>505</v>
      </c>
      <c r="O21" s="22" t="n">
        <v>485</v>
      </c>
      <c r="P21" s="22" t="n">
        <v>457</v>
      </c>
      <c r="Q21" s="22" t="n">
        <v>458</v>
      </c>
      <c r="R21" s="22" t="n">
        <v>832</v>
      </c>
      <c r="S21" s="22"/>
      <c r="T21" s="44" t="n">
        <v>8254</v>
      </c>
    </row>
    <row r="22" s="21" customFormat="true" ht="17.1" hidden="false" customHeight="true" outlineLevel="0" collapsed="false">
      <c r="A22" s="20" t="s">
        <v>40</v>
      </c>
      <c r="B22" s="20"/>
      <c r="C22" s="22" t="n">
        <v>638</v>
      </c>
      <c r="D22" s="22" t="n">
        <v>714</v>
      </c>
      <c r="E22" s="22" t="n">
        <v>827</v>
      </c>
      <c r="F22" s="22" t="n">
        <v>806</v>
      </c>
      <c r="G22" s="22" t="n">
        <v>927</v>
      </c>
      <c r="H22" s="22" t="n">
        <v>887</v>
      </c>
      <c r="I22" s="22" t="n">
        <v>927</v>
      </c>
      <c r="J22" s="22" t="n">
        <v>891</v>
      </c>
      <c r="K22" s="22" t="n">
        <v>878</v>
      </c>
      <c r="L22" s="22" t="n">
        <v>836</v>
      </c>
      <c r="M22" s="22" t="n">
        <v>800</v>
      </c>
      <c r="N22" s="22" t="n">
        <v>733</v>
      </c>
      <c r="O22" s="22" t="n">
        <v>639</v>
      </c>
      <c r="P22" s="22" t="n">
        <v>661</v>
      </c>
      <c r="Q22" s="22" t="n">
        <v>662</v>
      </c>
      <c r="R22" s="22" t="n">
        <v>1077</v>
      </c>
      <c r="S22" s="22"/>
      <c r="T22" s="44" t="n">
        <v>12903</v>
      </c>
    </row>
    <row r="23" s="21" customFormat="true" ht="17.1" hidden="false" customHeight="true" outlineLevel="0" collapsed="false">
      <c r="A23" s="20" t="s">
        <v>41</v>
      </c>
      <c r="B23" s="20"/>
      <c r="C23" s="22" t="n">
        <v>170</v>
      </c>
      <c r="D23" s="22" t="n">
        <v>165</v>
      </c>
      <c r="E23" s="22" t="n">
        <v>149</v>
      </c>
      <c r="F23" s="22" t="n">
        <v>170</v>
      </c>
      <c r="G23" s="22" t="n">
        <v>214</v>
      </c>
      <c r="H23" s="22" t="n">
        <v>279</v>
      </c>
      <c r="I23" s="22" t="n">
        <v>219</v>
      </c>
      <c r="J23" s="22" t="n">
        <v>227</v>
      </c>
      <c r="K23" s="22" t="n">
        <v>169</v>
      </c>
      <c r="L23" s="22" t="n">
        <v>188</v>
      </c>
      <c r="M23" s="22" t="n">
        <v>206</v>
      </c>
      <c r="N23" s="22" t="n">
        <v>220</v>
      </c>
      <c r="O23" s="22" t="n">
        <v>182</v>
      </c>
      <c r="P23" s="22" t="n">
        <v>164</v>
      </c>
      <c r="Q23" s="22" t="n">
        <v>151</v>
      </c>
      <c r="R23" s="22" t="n">
        <v>239</v>
      </c>
      <c r="S23" s="22"/>
      <c r="T23" s="44" t="n">
        <v>3112</v>
      </c>
    </row>
    <row r="24" s="45" customFormat="true" ht="17.1" hidden="false" customHeight="true" outlineLevel="0" collapsed="false">
      <c r="A24" s="23" t="s">
        <v>42</v>
      </c>
      <c r="B24" s="23"/>
      <c r="C24" s="27" t="n">
        <v>2454</v>
      </c>
      <c r="D24" s="27" t="n">
        <v>2672</v>
      </c>
      <c r="E24" s="27" t="n">
        <v>2935</v>
      </c>
      <c r="F24" s="27" t="n">
        <v>3013</v>
      </c>
      <c r="G24" s="27" t="n">
        <v>3383</v>
      </c>
      <c r="H24" s="27" t="n">
        <v>3717</v>
      </c>
      <c r="I24" s="27" t="n">
        <v>3555</v>
      </c>
      <c r="J24" s="27" t="n">
        <v>3594</v>
      </c>
      <c r="K24" s="27" t="n">
        <v>3216</v>
      </c>
      <c r="L24" s="27" t="n">
        <v>3139</v>
      </c>
      <c r="M24" s="27" t="n">
        <v>3105</v>
      </c>
      <c r="N24" s="27" t="n">
        <v>2965</v>
      </c>
      <c r="O24" s="27" t="n">
        <v>2622</v>
      </c>
      <c r="P24" s="27" t="n">
        <v>2652</v>
      </c>
      <c r="Q24" s="27" t="n">
        <v>2616</v>
      </c>
      <c r="R24" s="27" t="n">
        <v>4587</v>
      </c>
      <c r="S24" s="27"/>
      <c r="T24" s="27" t="n">
        <v>50225</v>
      </c>
    </row>
    <row r="25" s="21" customFormat="true" ht="16.5" hidden="false" customHeight="true" outlineLevel="0" collapsed="false">
      <c r="A25" s="20" t="s">
        <v>43</v>
      </c>
      <c r="B25" s="20"/>
      <c r="C25" s="22" t="n">
        <v>862</v>
      </c>
      <c r="D25" s="22" t="n">
        <v>951</v>
      </c>
      <c r="E25" s="22" t="n">
        <v>1090</v>
      </c>
      <c r="F25" s="22" t="n">
        <v>1247</v>
      </c>
      <c r="G25" s="22" t="n">
        <v>1398</v>
      </c>
      <c r="H25" s="22" t="n">
        <v>1667</v>
      </c>
      <c r="I25" s="22" t="n">
        <v>1703</v>
      </c>
      <c r="J25" s="22" t="n">
        <v>1846</v>
      </c>
      <c r="K25" s="22" t="n">
        <v>1734</v>
      </c>
      <c r="L25" s="22" t="n">
        <v>1787</v>
      </c>
      <c r="M25" s="22" t="n">
        <v>1849</v>
      </c>
      <c r="N25" s="22" t="n">
        <v>1689</v>
      </c>
      <c r="O25" s="22" t="n">
        <v>1629</v>
      </c>
      <c r="P25" s="22" t="n">
        <v>1554</v>
      </c>
      <c r="Q25" s="22" t="n">
        <v>1607</v>
      </c>
      <c r="R25" s="22" t="n">
        <v>3417</v>
      </c>
      <c r="S25" s="22"/>
      <c r="T25" s="44" t="n">
        <v>26030</v>
      </c>
    </row>
    <row r="26" s="21" customFormat="true" ht="17.1" hidden="false" customHeight="true" outlineLevel="0" collapsed="false">
      <c r="A26" s="20" t="s">
        <v>44</v>
      </c>
      <c r="B26" s="20"/>
      <c r="C26" s="22" t="n">
        <v>1346</v>
      </c>
      <c r="D26" s="22" t="n">
        <v>1462</v>
      </c>
      <c r="E26" s="22" t="n">
        <v>1604</v>
      </c>
      <c r="F26" s="22" t="n">
        <v>1812</v>
      </c>
      <c r="G26" s="22" t="n">
        <v>2166</v>
      </c>
      <c r="H26" s="22" t="n">
        <v>2823</v>
      </c>
      <c r="I26" s="22" t="n">
        <v>2650</v>
      </c>
      <c r="J26" s="22" t="n">
        <v>2763</v>
      </c>
      <c r="K26" s="22" t="n">
        <v>2448</v>
      </c>
      <c r="L26" s="22" t="n">
        <v>2504</v>
      </c>
      <c r="M26" s="22" t="n">
        <v>2805</v>
      </c>
      <c r="N26" s="22" t="n">
        <v>2645</v>
      </c>
      <c r="O26" s="22" t="n">
        <v>2535</v>
      </c>
      <c r="P26" s="22" t="n">
        <v>2393</v>
      </c>
      <c r="Q26" s="22" t="n">
        <v>2434</v>
      </c>
      <c r="R26" s="22" t="n">
        <v>4581</v>
      </c>
      <c r="S26" s="22"/>
      <c r="T26" s="44" t="n">
        <v>38971</v>
      </c>
    </row>
    <row r="27" s="45" customFormat="true" ht="17.1" hidden="false" customHeight="true" outlineLevel="0" collapsed="false">
      <c r="A27" s="23" t="s">
        <v>45</v>
      </c>
      <c r="B27" s="23"/>
      <c r="C27" s="27" t="n">
        <v>2208</v>
      </c>
      <c r="D27" s="27" t="n">
        <v>2413</v>
      </c>
      <c r="E27" s="27" t="n">
        <v>2694</v>
      </c>
      <c r="F27" s="27" t="n">
        <v>3059</v>
      </c>
      <c r="G27" s="27" t="n">
        <v>3564</v>
      </c>
      <c r="H27" s="27" t="n">
        <v>4490</v>
      </c>
      <c r="I27" s="27" t="n">
        <v>4353</v>
      </c>
      <c r="J27" s="27" t="n">
        <v>4609</v>
      </c>
      <c r="K27" s="27" t="n">
        <v>4182</v>
      </c>
      <c r="L27" s="27" t="n">
        <v>4291</v>
      </c>
      <c r="M27" s="27" t="n">
        <v>4654</v>
      </c>
      <c r="N27" s="27" t="n">
        <v>4334</v>
      </c>
      <c r="O27" s="27" t="n">
        <v>4164</v>
      </c>
      <c r="P27" s="27" t="n">
        <v>3947</v>
      </c>
      <c r="Q27" s="27" t="n">
        <v>4041</v>
      </c>
      <c r="R27" s="27" t="n">
        <v>7998</v>
      </c>
      <c r="S27" s="27"/>
      <c r="T27" s="27" t="n">
        <v>65001</v>
      </c>
    </row>
    <row r="28" s="21" customFormat="true" ht="17.1" hidden="false" customHeight="true" outlineLevel="0" collapsed="false">
      <c r="A28" s="20" t="s">
        <v>46</v>
      </c>
      <c r="B28" s="20"/>
      <c r="C28" s="22" t="n">
        <v>1720</v>
      </c>
      <c r="D28" s="22" t="n">
        <v>2009</v>
      </c>
      <c r="E28" s="22" t="n">
        <v>1936</v>
      </c>
      <c r="F28" s="22" t="n">
        <v>2106</v>
      </c>
      <c r="G28" s="22" t="n">
        <v>2186</v>
      </c>
      <c r="H28" s="22" t="n">
        <v>2097</v>
      </c>
      <c r="I28" s="22" t="n">
        <v>2113</v>
      </c>
      <c r="J28" s="22" t="n">
        <v>2023</v>
      </c>
      <c r="K28" s="22" t="n">
        <v>1999</v>
      </c>
      <c r="L28" s="22" t="n">
        <v>1669</v>
      </c>
      <c r="M28" s="22" t="n">
        <v>1525</v>
      </c>
      <c r="N28" s="22" t="n">
        <v>1378</v>
      </c>
      <c r="O28" s="22" t="n">
        <v>1283</v>
      </c>
      <c r="P28" s="22" t="n">
        <v>1120</v>
      </c>
      <c r="Q28" s="22" t="n">
        <v>1041</v>
      </c>
      <c r="R28" s="22" t="n">
        <v>1374</v>
      </c>
      <c r="S28" s="22"/>
      <c r="T28" s="44" t="n">
        <v>27579</v>
      </c>
    </row>
    <row r="29" s="21" customFormat="true" ht="17.1" hidden="false" customHeight="true" outlineLevel="0" collapsed="false">
      <c r="A29" s="20" t="s">
        <v>47</v>
      </c>
      <c r="B29" s="20"/>
      <c r="C29" s="22" t="n">
        <v>1202</v>
      </c>
      <c r="D29" s="22" t="n">
        <v>1261</v>
      </c>
      <c r="E29" s="22" t="n">
        <v>1311</v>
      </c>
      <c r="F29" s="22" t="n">
        <v>1415</v>
      </c>
      <c r="G29" s="22" t="n">
        <v>1490</v>
      </c>
      <c r="H29" s="22" t="n">
        <v>1544</v>
      </c>
      <c r="I29" s="22" t="n">
        <v>1454</v>
      </c>
      <c r="J29" s="22" t="n">
        <v>1403</v>
      </c>
      <c r="K29" s="22" t="n">
        <v>1339</v>
      </c>
      <c r="L29" s="22" t="n">
        <v>1186</v>
      </c>
      <c r="M29" s="22" t="n">
        <v>1150</v>
      </c>
      <c r="N29" s="22" t="n">
        <v>983</v>
      </c>
      <c r="O29" s="22" t="n">
        <v>901</v>
      </c>
      <c r="P29" s="22" t="n">
        <v>829</v>
      </c>
      <c r="Q29" s="22" t="n">
        <v>847</v>
      </c>
      <c r="R29" s="22" t="n">
        <v>1261</v>
      </c>
      <c r="S29" s="22"/>
      <c r="T29" s="44" t="n">
        <v>19576</v>
      </c>
    </row>
    <row r="30" s="21" customFormat="true" ht="17.1" hidden="false" customHeight="true" outlineLevel="0" collapsed="false">
      <c r="A30" s="20" t="s">
        <v>48</v>
      </c>
      <c r="B30" s="20"/>
      <c r="C30" s="22" t="n">
        <v>741</v>
      </c>
      <c r="D30" s="22" t="n">
        <v>758</v>
      </c>
      <c r="E30" s="22" t="n">
        <v>857</v>
      </c>
      <c r="F30" s="22" t="n">
        <v>975</v>
      </c>
      <c r="G30" s="22" t="n">
        <v>973</v>
      </c>
      <c r="H30" s="22" t="n">
        <v>986</v>
      </c>
      <c r="I30" s="22" t="n">
        <v>897</v>
      </c>
      <c r="J30" s="22" t="n">
        <v>986</v>
      </c>
      <c r="K30" s="22" t="n">
        <v>825</v>
      </c>
      <c r="L30" s="22" t="n">
        <v>818</v>
      </c>
      <c r="M30" s="22" t="n">
        <v>738</v>
      </c>
      <c r="N30" s="22" t="n">
        <v>698</v>
      </c>
      <c r="O30" s="22" t="n">
        <v>659</v>
      </c>
      <c r="P30" s="22" t="n">
        <v>682</v>
      </c>
      <c r="Q30" s="22" t="n">
        <v>667</v>
      </c>
      <c r="R30" s="22" t="n">
        <v>1020</v>
      </c>
      <c r="S30" s="22"/>
      <c r="T30" s="44" t="n">
        <v>13280</v>
      </c>
    </row>
    <row r="31" s="45" customFormat="true" ht="17.1" hidden="false" customHeight="true" outlineLevel="0" collapsed="false">
      <c r="A31" s="23" t="s">
        <v>49</v>
      </c>
      <c r="B31" s="23"/>
      <c r="C31" s="27" t="n">
        <v>3663</v>
      </c>
      <c r="D31" s="27" t="n">
        <v>4028</v>
      </c>
      <c r="E31" s="27" t="n">
        <v>4104</v>
      </c>
      <c r="F31" s="27" t="n">
        <v>4496</v>
      </c>
      <c r="G31" s="27" t="n">
        <v>4649</v>
      </c>
      <c r="H31" s="27" t="n">
        <v>4627</v>
      </c>
      <c r="I31" s="27" t="n">
        <v>4464</v>
      </c>
      <c r="J31" s="27" t="n">
        <v>4412</v>
      </c>
      <c r="K31" s="27" t="n">
        <v>4163</v>
      </c>
      <c r="L31" s="27" t="n">
        <v>3673</v>
      </c>
      <c r="M31" s="27" t="n">
        <v>3413</v>
      </c>
      <c r="N31" s="27" t="n">
        <v>3059</v>
      </c>
      <c r="O31" s="27" t="n">
        <v>2843</v>
      </c>
      <c r="P31" s="27" t="n">
        <v>2631</v>
      </c>
      <c r="Q31" s="27" t="n">
        <v>2555</v>
      </c>
      <c r="R31" s="27" t="n">
        <v>3655</v>
      </c>
      <c r="S31" s="27"/>
      <c r="T31" s="27" t="n">
        <v>60435</v>
      </c>
    </row>
    <row r="32" s="21" customFormat="true" ht="17.1" hidden="false" customHeight="true" outlineLevel="0" collapsed="false">
      <c r="A32" s="20" t="s">
        <v>50</v>
      </c>
      <c r="B32" s="20"/>
      <c r="C32" s="22" t="n">
        <v>766</v>
      </c>
      <c r="D32" s="22" t="n">
        <v>810</v>
      </c>
      <c r="E32" s="22" t="n">
        <v>899</v>
      </c>
      <c r="F32" s="22" t="n">
        <v>1015</v>
      </c>
      <c r="G32" s="22" t="n">
        <v>1070</v>
      </c>
      <c r="H32" s="22" t="n">
        <v>1007</v>
      </c>
      <c r="I32" s="22" t="n">
        <v>921</v>
      </c>
      <c r="J32" s="22" t="n">
        <v>1027</v>
      </c>
      <c r="K32" s="22" t="n">
        <v>940</v>
      </c>
      <c r="L32" s="22" t="n">
        <v>841</v>
      </c>
      <c r="M32" s="22" t="n">
        <v>773</v>
      </c>
      <c r="N32" s="22" t="n">
        <v>651</v>
      </c>
      <c r="O32" s="22" t="n">
        <v>656</v>
      </c>
      <c r="P32" s="22" t="n">
        <v>664</v>
      </c>
      <c r="Q32" s="22" t="n">
        <v>628</v>
      </c>
      <c r="R32" s="22" t="n">
        <v>854</v>
      </c>
      <c r="S32" s="22"/>
      <c r="T32" s="44" t="n">
        <v>13522</v>
      </c>
    </row>
    <row r="33" s="21" customFormat="true" ht="17.1" hidden="false" customHeight="true" outlineLevel="0" collapsed="false">
      <c r="A33" s="20" t="s">
        <v>51</v>
      </c>
      <c r="B33" s="20"/>
      <c r="C33" s="22" t="n">
        <v>1344</v>
      </c>
      <c r="D33" s="22" t="n">
        <v>1456</v>
      </c>
      <c r="E33" s="22" t="n">
        <v>1571</v>
      </c>
      <c r="F33" s="22" t="n">
        <v>1677</v>
      </c>
      <c r="G33" s="22" t="n">
        <v>1832</v>
      </c>
      <c r="H33" s="22" t="n">
        <v>1826</v>
      </c>
      <c r="I33" s="22" t="n">
        <v>1800</v>
      </c>
      <c r="J33" s="22" t="n">
        <v>1814</v>
      </c>
      <c r="K33" s="22" t="n">
        <v>1593</v>
      </c>
      <c r="L33" s="22" t="n">
        <v>1429</v>
      </c>
      <c r="M33" s="22" t="n">
        <v>1419</v>
      </c>
      <c r="N33" s="22" t="n">
        <v>1283</v>
      </c>
      <c r="O33" s="22" t="n">
        <v>1271</v>
      </c>
      <c r="P33" s="22" t="n">
        <v>1154</v>
      </c>
      <c r="Q33" s="22" t="n">
        <v>1033</v>
      </c>
      <c r="R33" s="22" t="n">
        <v>1446</v>
      </c>
      <c r="S33" s="22"/>
      <c r="T33" s="44" t="n">
        <v>23948</v>
      </c>
    </row>
    <row r="34" s="21" customFormat="true" ht="17.1" hidden="false" customHeight="true" outlineLevel="0" collapsed="false">
      <c r="A34" s="20" t="s">
        <v>52</v>
      </c>
      <c r="B34" s="20"/>
      <c r="C34" s="22" t="n">
        <v>681</v>
      </c>
      <c r="D34" s="22" t="n">
        <v>694</v>
      </c>
      <c r="E34" s="22" t="n">
        <v>746</v>
      </c>
      <c r="F34" s="22" t="n">
        <v>842</v>
      </c>
      <c r="G34" s="22" t="n">
        <v>811</v>
      </c>
      <c r="H34" s="22" t="n">
        <v>723</v>
      </c>
      <c r="I34" s="22" t="n">
        <v>715</v>
      </c>
      <c r="J34" s="22" t="n">
        <v>763</v>
      </c>
      <c r="K34" s="22" t="n">
        <v>689</v>
      </c>
      <c r="L34" s="22" t="n">
        <v>556</v>
      </c>
      <c r="M34" s="22" t="n">
        <v>473</v>
      </c>
      <c r="N34" s="22" t="n">
        <v>385</v>
      </c>
      <c r="O34" s="22" t="n">
        <v>342</v>
      </c>
      <c r="P34" s="22" t="n">
        <v>319</v>
      </c>
      <c r="Q34" s="22" t="n">
        <v>249</v>
      </c>
      <c r="R34" s="22" t="n">
        <v>402</v>
      </c>
      <c r="S34" s="22"/>
      <c r="T34" s="44" t="n">
        <v>9390</v>
      </c>
    </row>
    <row r="35" s="45" customFormat="true" ht="17.1" hidden="false" customHeight="true" outlineLevel="0" collapsed="false">
      <c r="A35" s="23" t="s">
        <v>53</v>
      </c>
      <c r="B35" s="23"/>
      <c r="C35" s="27" t="n">
        <v>2791</v>
      </c>
      <c r="D35" s="27" t="n">
        <v>2960</v>
      </c>
      <c r="E35" s="27" t="n">
        <v>3216</v>
      </c>
      <c r="F35" s="27" t="n">
        <v>3534</v>
      </c>
      <c r="G35" s="27" t="n">
        <v>3713</v>
      </c>
      <c r="H35" s="27" t="n">
        <v>3556</v>
      </c>
      <c r="I35" s="27" t="n">
        <v>3436</v>
      </c>
      <c r="J35" s="27" t="n">
        <v>3604</v>
      </c>
      <c r="K35" s="27" t="n">
        <v>3222</v>
      </c>
      <c r="L35" s="27" t="n">
        <v>2826</v>
      </c>
      <c r="M35" s="27" t="n">
        <v>2665</v>
      </c>
      <c r="N35" s="27" t="n">
        <v>2319</v>
      </c>
      <c r="O35" s="27" t="n">
        <v>2269</v>
      </c>
      <c r="P35" s="27" t="n">
        <v>2137</v>
      </c>
      <c r="Q35" s="27" t="n">
        <v>1910</v>
      </c>
      <c r="R35" s="27" t="n">
        <v>2702</v>
      </c>
      <c r="S35" s="27"/>
      <c r="T35" s="27" t="n">
        <v>46860</v>
      </c>
    </row>
    <row r="36" s="21" customFormat="true" ht="17.1" hidden="false" customHeight="true" outlineLevel="0" collapsed="false">
      <c r="A36" s="20" t="s">
        <v>54</v>
      </c>
      <c r="B36" s="20"/>
      <c r="C36" s="22" t="n">
        <v>832</v>
      </c>
      <c r="D36" s="22" t="n">
        <v>956</v>
      </c>
      <c r="E36" s="22" t="n">
        <v>998</v>
      </c>
      <c r="F36" s="22" t="n">
        <v>1115</v>
      </c>
      <c r="G36" s="22" t="n">
        <v>1210</v>
      </c>
      <c r="H36" s="22" t="n">
        <v>1168</v>
      </c>
      <c r="I36" s="22" t="n">
        <v>1069</v>
      </c>
      <c r="J36" s="22" t="n">
        <v>1097</v>
      </c>
      <c r="K36" s="22" t="n">
        <v>1059</v>
      </c>
      <c r="L36" s="22" t="n">
        <v>935</v>
      </c>
      <c r="M36" s="22" t="n">
        <v>836</v>
      </c>
      <c r="N36" s="22" t="n">
        <v>701</v>
      </c>
      <c r="O36" s="22" t="n">
        <v>645</v>
      </c>
      <c r="P36" s="22" t="n">
        <v>609</v>
      </c>
      <c r="Q36" s="22" t="n">
        <v>513</v>
      </c>
      <c r="R36" s="22" t="n">
        <v>627</v>
      </c>
      <c r="S36" s="22"/>
      <c r="T36" s="44" t="n">
        <v>14370</v>
      </c>
    </row>
    <row r="37" s="21" customFormat="true" ht="17.1" hidden="false" customHeight="true" outlineLevel="0" collapsed="false">
      <c r="A37" s="20" t="s">
        <v>55</v>
      </c>
      <c r="B37" s="20"/>
      <c r="C37" s="22" t="n">
        <v>666</v>
      </c>
      <c r="D37" s="22" t="n">
        <v>686</v>
      </c>
      <c r="E37" s="22" t="n">
        <v>788</v>
      </c>
      <c r="F37" s="22" t="n">
        <v>820</v>
      </c>
      <c r="G37" s="22" t="n">
        <v>838</v>
      </c>
      <c r="H37" s="22" t="n">
        <v>957</v>
      </c>
      <c r="I37" s="22" t="n">
        <v>967</v>
      </c>
      <c r="J37" s="22" t="n">
        <v>997</v>
      </c>
      <c r="K37" s="22" t="n">
        <v>889</v>
      </c>
      <c r="L37" s="22" t="n">
        <v>800</v>
      </c>
      <c r="M37" s="22" t="n">
        <v>757</v>
      </c>
      <c r="N37" s="22" t="n">
        <v>648</v>
      </c>
      <c r="O37" s="22" t="n">
        <v>492</v>
      </c>
      <c r="P37" s="22" t="n">
        <v>453</v>
      </c>
      <c r="Q37" s="22" t="n">
        <v>433</v>
      </c>
      <c r="R37" s="22" t="n">
        <v>618</v>
      </c>
      <c r="S37" s="22"/>
      <c r="T37" s="44" t="n">
        <v>11809</v>
      </c>
    </row>
    <row r="38" s="21" customFormat="true" ht="17.1" hidden="false" customHeight="true" outlineLevel="0" collapsed="false">
      <c r="A38" s="20" t="s">
        <v>56</v>
      </c>
      <c r="B38" s="20"/>
      <c r="C38" s="22" t="n">
        <v>1259</v>
      </c>
      <c r="D38" s="22" t="n">
        <v>1313</v>
      </c>
      <c r="E38" s="22" t="n">
        <v>1490</v>
      </c>
      <c r="F38" s="22" t="n">
        <v>1655</v>
      </c>
      <c r="G38" s="22" t="n">
        <v>1676</v>
      </c>
      <c r="H38" s="22" t="n">
        <v>1563</v>
      </c>
      <c r="I38" s="22" t="n">
        <v>1558</v>
      </c>
      <c r="J38" s="22" t="n">
        <v>1623</v>
      </c>
      <c r="K38" s="22" t="n">
        <v>1418</v>
      </c>
      <c r="L38" s="22" t="n">
        <v>1218</v>
      </c>
      <c r="M38" s="22" t="n">
        <v>1141</v>
      </c>
      <c r="N38" s="22" t="n">
        <v>943</v>
      </c>
      <c r="O38" s="22" t="n">
        <v>977</v>
      </c>
      <c r="P38" s="22" t="n">
        <v>1028</v>
      </c>
      <c r="Q38" s="22" t="n">
        <v>750</v>
      </c>
      <c r="R38" s="22" t="n">
        <v>834</v>
      </c>
      <c r="S38" s="22"/>
      <c r="T38" s="44" t="n">
        <v>20446</v>
      </c>
    </row>
    <row r="39" s="45" customFormat="true" ht="17.1" hidden="false" customHeight="true" outlineLevel="0" collapsed="false">
      <c r="A39" s="23" t="s">
        <v>57</v>
      </c>
      <c r="B39" s="23"/>
      <c r="C39" s="27" t="n">
        <v>2757</v>
      </c>
      <c r="D39" s="27" t="n">
        <v>2955</v>
      </c>
      <c r="E39" s="27" t="n">
        <v>3276</v>
      </c>
      <c r="F39" s="27" t="n">
        <v>3590</v>
      </c>
      <c r="G39" s="27" t="n">
        <v>3724</v>
      </c>
      <c r="H39" s="27" t="n">
        <v>3688</v>
      </c>
      <c r="I39" s="27" t="n">
        <v>3594</v>
      </c>
      <c r="J39" s="27" t="n">
        <v>3717</v>
      </c>
      <c r="K39" s="27" t="n">
        <v>3366</v>
      </c>
      <c r="L39" s="27" t="n">
        <v>2953</v>
      </c>
      <c r="M39" s="27" t="n">
        <v>2734</v>
      </c>
      <c r="N39" s="27" t="n">
        <v>2292</v>
      </c>
      <c r="O39" s="27" t="n">
        <v>2114</v>
      </c>
      <c r="P39" s="27" t="n">
        <v>2090</v>
      </c>
      <c r="Q39" s="27" t="n">
        <v>1696</v>
      </c>
      <c r="R39" s="27" t="n">
        <v>2079</v>
      </c>
      <c r="S39" s="27"/>
      <c r="T39" s="27" t="n">
        <v>46625</v>
      </c>
    </row>
    <row r="40" s="21" customFormat="true" ht="17.1" hidden="false" customHeight="true" outlineLevel="0" collapsed="false">
      <c r="A40" s="20" t="s">
        <v>58</v>
      </c>
      <c r="B40" s="20"/>
      <c r="C40" s="22" t="n">
        <v>1132</v>
      </c>
      <c r="D40" s="22" t="n">
        <v>1230</v>
      </c>
      <c r="E40" s="22" t="n">
        <v>1426</v>
      </c>
      <c r="F40" s="22" t="n">
        <v>1596</v>
      </c>
      <c r="G40" s="22" t="n">
        <v>1682</v>
      </c>
      <c r="H40" s="22" t="n">
        <v>1873</v>
      </c>
      <c r="I40" s="22" t="n">
        <v>1740</v>
      </c>
      <c r="J40" s="22" t="n">
        <v>1871</v>
      </c>
      <c r="K40" s="22" t="n">
        <v>1758</v>
      </c>
      <c r="L40" s="22" t="n">
        <v>1566</v>
      </c>
      <c r="M40" s="22" t="n">
        <v>1639</v>
      </c>
      <c r="N40" s="22" t="n">
        <v>1491</v>
      </c>
      <c r="O40" s="22" t="n">
        <v>1320</v>
      </c>
      <c r="P40" s="22" t="n">
        <v>1306</v>
      </c>
      <c r="Q40" s="22" t="n">
        <v>1286</v>
      </c>
      <c r="R40" s="22" t="n">
        <v>1841</v>
      </c>
      <c r="S40" s="22"/>
      <c r="T40" s="44" t="n">
        <v>24757</v>
      </c>
    </row>
    <row r="41" s="21" customFormat="true" ht="17.1" hidden="false" customHeight="true" outlineLevel="0" collapsed="false">
      <c r="A41" s="20" t="s">
        <v>59</v>
      </c>
      <c r="B41" s="20"/>
      <c r="C41" s="22" t="n">
        <v>1714</v>
      </c>
      <c r="D41" s="22" t="n">
        <v>1951</v>
      </c>
      <c r="E41" s="22" t="n">
        <v>2284</v>
      </c>
      <c r="F41" s="22" t="n">
        <v>2527</v>
      </c>
      <c r="G41" s="22" t="n">
        <v>2597</v>
      </c>
      <c r="H41" s="22" t="n">
        <v>2414</v>
      </c>
      <c r="I41" s="22" t="n">
        <v>2160</v>
      </c>
      <c r="J41" s="22" t="n">
        <v>2415</v>
      </c>
      <c r="K41" s="22" t="n">
        <v>2386</v>
      </c>
      <c r="L41" s="22" t="n">
        <v>2335</v>
      </c>
      <c r="M41" s="22" t="n">
        <v>1865</v>
      </c>
      <c r="N41" s="22" t="n">
        <v>1298</v>
      </c>
      <c r="O41" s="22" t="n">
        <v>970</v>
      </c>
      <c r="P41" s="22" t="n">
        <v>802</v>
      </c>
      <c r="Q41" s="22" t="n">
        <v>664</v>
      </c>
      <c r="R41" s="22" t="n">
        <v>950</v>
      </c>
      <c r="S41" s="22"/>
      <c r="T41" s="44" t="n">
        <v>29332</v>
      </c>
    </row>
    <row r="42" s="45" customFormat="true" ht="17.1" hidden="false" customHeight="true" outlineLevel="0" collapsed="false">
      <c r="A42" s="23" t="s">
        <v>60</v>
      </c>
      <c r="B42" s="23"/>
      <c r="C42" s="27" t="n">
        <v>2846</v>
      </c>
      <c r="D42" s="27" t="n">
        <v>3181</v>
      </c>
      <c r="E42" s="27" t="n">
        <v>3710</v>
      </c>
      <c r="F42" s="27" t="n">
        <v>4123</v>
      </c>
      <c r="G42" s="27" t="n">
        <v>4279</v>
      </c>
      <c r="H42" s="27" t="n">
        <v>4287</v>
      </c>
      <c r="I42" s="27" t="n">
        <v>3900</v>
      </c>
      <c r="J42" s="27" t="n">
        <v>4286</v>
      </c>
      <c r="K42" s="27" t="n">
        <v>4144</v>
      </c>
      <c r="L42" s="27" t="n">
        <v>3901</v>
      </c>
      <c r="M42" s="27" t="n">
        <v>3504</v>
      </c>
      <c r="N42" s="27" t="n">
        <v>2789</v>
      </c>
      <c r="O42" s="27" t="n">
        <v>2290</v>
      </c>
      <c r="P42" s="27" t="n">
        <v>2108</v>
      </c>
      <c r="Q42" s="27" t="n">
        <v>1950</v>
      </c>
      <c r="R42" s="27" t="n">
        <v>2791</v>
      </c>
      <c r="S42" s="27"/>
      <c r="T42" s="27" t="n">
        <v>54089</v>
      </c>
    </row>
    <row r="43" s="21" customFormat="true" ht="17.1" hidden="false" customHeight="true" outlineLevel="0" collapsed="false">
      <c r="A43" s="20" t="s">
        <v>61</v>
      </c>
      <c r="B43" s="20"/>
      <c r="C43" s="22" t="n">
        <v>610</v>
      </c>
      <c r="D43" s="22" t="n">
        <v>663</v>
      </c>
      <c r="E43" s="22" t="n">
        <v>712</v>
      </c>
      <c r="F43" s="22" t="n">
        <v>800</v>
      </c>
      <c r="G43" s="22" t="n">
        <v>771</v>
      </c>
      <c r="H43" s="22" t="n">
        <v>862</v>
      </c>
      <c r="I43" s="22" t="n">
        <v>939</v>
      </c>
      <c r="J43" s="22" t="n">
        <v>1026</v>
      </c>
      <c r="K43" s="22" t="n">
        <v>931</v>
      </c>
      <c r="L43" s="22" t="n">
        <v>876</v>
      </c>
      <c r="M43" s="22" t="n">
        <v>848</v>
      </c>
      <c r="N43" s="22" t="n">
        <v>736</v>
      </c>
      <c r="O43" s="22" t="n">
        <v>723</v>
      </c>
      <c r="P43" s="22" t="n">
        <v>712</v>
      </c>
      <c r="Q43" s="22" t="n">
        <v>597</v>
      </c>
      <c r="R43" s="22" t="n">
        <v>1060</v>
      </c>
      <c r="S43" s="22"/>
      <c r="T43" s="44" t="n">
        <v>12866</v>
      </c>
    </row>
    <row r="44" s="21" customFormat="true" ht="17.1" hidden="false" customHeight="true" outlineLevel="0" collapsed="false">
      <c r="A44" s="20" t="s">
        <v>62</v>
      </c>
      <c r="B44" s="20"/>
      <c r="C44" s="22" t="n">
        <v>1631</v>
      </c>
      <c r="D44" s="22" t="n">
        <v>1716</v>
      </c>
      <c r="E44" s="22" t="n">
        <v>1962</v>
      </c>
      <c r="F44" s="22" t="n">
        <v>2216</v>
      </c>
      <c r="G44" s="22" t="n">
        <v>2459</v>
      </c>
      <c r="H44" s="22" t="n">
        <v>2883</v>
      </c>
      <c r="I44" s="22" t="n">
        <v>2834</v>
      </c>
      <c r="J44" s="22" t="n">
        <v>2897</v>
      </c>
      <c r="K44" s="22" t="n">
        <v>2733</v>
      </c>
      <c r="L44" s="22" t="n">
        <v>2587</v>
      </c>
      <c r="M44" s="22" t="n">
        <v>2768</v>
      </c>
      <c r="N44" s="22" t="n">
        <v>2585</v>
      </c>
      <c r="O44" s="22" t="n">
        <v>2525</v>
      </c>
      <c r="P44" s="22" t="n">
        <v>2381</v>
      </c>
      <c r="Q44" s="22" t="n">
        <v>2350</v>
      </c>
      <c r="R44" s="22" t="n">
        <v>4062</v>
      </c>
      <c r="S44" s="22"/>
      <c r="T44" s="44" t="n">
        <v>40589</v>
      </c>
    </row>
    <row r="45" s="45" customFormat="true" ht="17.1" hidden="false" customHeight="true" outlineLevel="0" collapsed="false">
      <c r="A45" s="23" t="s">
        <v>63</v>
      </c>
      <c r="B45" s="23"/>
      <c r="C45" s="27" t="n">
        <v>2241</v>
      </c>
      <c r="D45" s="27" t="n">
        <v>2379</v>
      </c>
      <c r="E45" s="27" t="n">
        <v>2674</v>
      </c>
      <c r="F45" s="27" t="n">
        <v>3016</v>
      </c>
      <c r="G45" s="27" t="n">
        <v>3230</v>
      </c>
      <c r="H45" s="27" t="n">
        <v>3745</v>
      </c>
      <c r="I45" s="27" t="n">
        <v>3773</v>
      </c>
      <c r="J45" s="27" t="n">
        <v>3923</v>
      </c>
      <c r="K45" s="27" t="n">
        <v>3664</v>
      </c>
      <c r="L45" s="27" t="n">
        <v>3463</v>
      </c>
      <c r="M45" s="27" t="n">
        <v>3616</v>
      </c>
      <c r="N45" s="27" t="n">
        <v>3321</v>
      </c>
      <c r="O45" s="27" t="n">
        <v>3248</v>
      </c>
      <c r="P45" s="27" t="n">
        <v>3093</v>
      </c>
      <c r="Q45" s="27" t="n">
        <v>2947</v>
      </c>
      <c r="R45" s="27" t="n">
        <v>5122</v>
      </c>
      <c r="S45" s="27"/>
      <c r="T45" s="27" t="n">
        <v>53455</v>
      </c>
    </row>
    <row r="46" customFormat="false" ht="8.25" hidden="false" customHeight="true" outlineLevel="0" collapsed="false">
      <c r="A46" s="28"/>
      <c r="B46" s="2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7"/>
    </row>
    <row r="47" s="45" customFormat="true" ht="20.25" hidden="false" customHeight="true" outlineLevel="0" collapsed="false">
      <c r="A47" s="31" t="s">
        <v>64</v>
      </c>
      <c r="B47" s="31"/>
      <c r="C47" s="48" t="n">
        <v>25853</v>
      </c>
      <c r="D47" s="48" t="n">
        <v>27750</v>
      </c>
      <c r="E47" s="48" t="n">
        <v>30090</v>
      </c>
      <c r="F47" s="48" t="n">
        <v>32819</v>
      </c>
      <c r="G47" s="48" t="n">
        <v>35673</v>
      </c>
      <c r="H47" s="48" t="n">
        <v>39125</v>
      </c>
      <c r="I47" s="48" t="n">
        <v>37887</v>
      </c>
      <c r="J47" s="48" t="n">
        <v>38984</v>
      </c>
      <c r="K47" s="48" t="n">
        <v>35711</v>
      </c>
      <c r="L47" s="48" t="n">
        <v>33302</v>
      </c>
      <c r="M47" s="48" t="n">
        <v>33218</v>
      </c>
      <c r="N47" s="48" t="n">
        <v>30087</v>
      </c>
      <c r="O47" s="48" t="n">
        <v>28047</v>
      </c>
      <c r="P47" s="48" t="n">
        <v>26740</v>
      </c>
      <c r="Q47" s="48" t="n">
        <v>25390</v>
      </c>
      <c r="R47" s="48" t="n">
        <v>43204</v>
      </c>
      <c r="S47" s="48"/>
      <c r="T47" s="48" t="n">
        <v>523880</v>
      </c>
    </row>
    <row r="48" customFormat="false" ht="16.5" hidden="false" customHeight="true" outlineLevel="0" collapsed="false">
      <c r="A48" s="36" t="s">
        <v>65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</row>
  </sheetData>
  <mergeCells count="6">
    <mergeCell ref="A1:T1"/>
    <mergeCell ref="A2:T2"/>
    <mergeCell ref="A3:A4"/>
    <mergeCell ref="C3:R3"/>
    <mergeCell ref="T3:T4"/>
    <mergeCell ref="A48:T48"/>
  </mergeCells>
  <conditionalFormatting sqref="C6:Q6">
    <cfRule type="cellIs" priority="2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2" right="0.2" top="0.17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7.1" zeroHeight="false" outlineLevelRow="0" outlineLevelCol="0"/>
  <cols>
    <col collapsed="false" customWidth="true" hidden="false" outlineLevel="0" max="1" min="1" style="8" width="28.56"/>
    <col collapsed="false" customWidth="true" hidden="false" outlineLevel="0" max="2" min="2" style="8" width="1.13"/>
    <col collapsed="false" customWidth="true" hidden="false" outlineLevel="0" max="5" min="3" style="8" width="10.71"/>
    <col collapsed="false" customWidth="true" hidden="false" outlineLevel="0" max="6" min="6" style="8" width="11.85"/>
    <col collapsed="false" customWidth="true" hidden="false" outlineLevel="0" max="7" min="7" style="8" width="1.13"/>
    <col collapsed="false" customWidth="true" hidden="false" outlineLevel="0" max="11" min="8" style="8" width="10.71"/>
    <col collapsed="false" customWidth="true" hidden="false" outlineLevel="0" max="12" min="12" style="8" width="1.41"/>
    <col collapsed="false" customWidth="true" hidden="false" outlineLevel="0" max="16" min="13" style="8" width="10.71"/>
    <col collapsed="false" customWidth="false" hidden="false" outlineLevel="0" max="257" min="17" style="8" width="9.14"/>
  </cols>
  <sheetData>
    <row r="1" s="38" customFormat="true" ht="30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A3" s="13" t="s">
        <v>18</v>
      </c>
      <c r="B3" s="39"/>
      <c r="C3" s="40" t="s">
        <v>90</v>
      </c>
      <c r="D3" s="40"/>
      <c r="E3" s="40"/>
      <c r="F3" s="40"/>
      <c r="G3" s="49"/>
      <c r="H3" s="40" t="s">
        <v>21</v>
      </c>
      <c r="I3" s="40"/>
      <c r="J3" s="40"/>
      <c r="K3" s="40"/>
      <c r="L3" s="49"/>
      <c r="M3" s="40" t="s">
        <v>22</v>
      </c>
      <c r="N3" s="40"/>
      <c r="O3" s="40"/>
      <c r="P3" s="40"/>
    </row>
    <row r="4" customFormat="false" ht="19.5" hidden="false" customHeight="true" outlineLevel="0" collapsed="false">
      <c r="A4" s="13"/>
      <c r="B4" s="18"/>
      <c r="C4" s="42" t="s">
        <v>91</v>
      </c>
      <c r="D4" s="42" t="s">
        <v>92</v>
      </c>
      <c r="E4" s="42" t="s">
        <v>93</v>
      </c>
      <c r="F4" s="42" t="s">
        <v>23</v>
      </c>
      <c r="G4" s="41"/>
      <c r="H4" s="42" t="s">
        <v>91</v>
      </c>
      <c r="I4" s="42" t="s">
        <v>92</v>
      </c>
      <c r="J4" s="42" t="s">
        <v>93</v>
      </c>
      <c r="K4" s="42" t="s">
        <v>23</v>
      </c>
      <c r="L4" s="41"/>
      <c r="M4" s="42" t="s">
        <v>91</v>
      </c>
      <c r="N4" s="42" t="s">
        <v>92</v>
      </c>
      <c r="O4" s="42" t="s">
        <v>93</v>
      </c>
      <c r="P4" s="42" t="s">
        <v>23</v>
      </c>
    </row>
    <row r="5" customFormat="false" ht="9" hidden="false" customHeight="true" outlineLevel="0" collapsed="false"/>
    <row r="6" s="21" customFormat="true" ht="17.1" hidden="false" customHeight="true" outlineLevel="0" collapsed="false">
      <c r="A6" s="20" t="s">
        <v>24</v>
      </c>
      <c r="B6" s="20"/>
      <c r="C6" s="22" t="n">
        <f aca="false">SUM(DE0200!C6:E6)</f>
        <v>5752</v>
      </c>
      <c r="D6" s="22" t="n">
        <f aca="false">SUM(DE0200!F6:O6)</f>
        <v>27571</v>
      </c>
      <c r="E6" s="22" t="n">
        <f aca="false">SUM(DE0200!P6:R6)</f>
        <v>8456</v>
      </c>
      <c r="F6" s="22" t="n">
        <f aca="false">C6+D6+E6</f>
        <v>41779</v>
      </c>
      <c r="G6" s="22"/>
      <c r="H6" s="22" t="n">
        <f aca="false">SUM(DE0300!C6:E6)</f>
        <v>2930</v>
      </c>
      <c r="I6" s="22" t="n">
        <f aca="false">SUM(DE0300!F6:O6)</f>
        <v>13197</v>
      </c>
      <c r="J6" s="22" t="n">
        <f aca="false">SUM(DE0300!P6:R6)</f>
        <v>3163</v>
      </c>
      <c r="K6" s="22" t="n">
        <f aca="false">H6+I6+J6</f>
        <v>19290</v>
      </c>
      <c r="L6" s="22"/>
      <c r="M6" s="22" t="n">
        <f aca="false">SUM(DE0400!C6:E6)</f>
        <v>2822</v>
      </c>
      <c r="N6" s="22" t="n">
        <f aca="false">SUM(DE0400!F6:O6)</f>
        <v>14374</v>
      </c>
      <c r="O6" s="22" t="n">
        <f aca="false">SUM(DE0400!P6:R6)</f>
        <v>5293</v>
      </c>
      <c r="P6" s="22" t="n">
        <f aca="false">M6+N6+O6</f>
        <v>22489</v>
      </c>
    </row>
    <row r="7" s="21" customFormat="true" ht="17.1" hidden="false" customHeight="true" outlineLevel="0" collapsed="false">
      <c r="A7" s="20" t="s">
        <v>25</v>
      </c>
      <c r="B7" s="20"/>
      <c r="C7" s="22" t="n">
        <f aca="false">SUM(DE0200!C7:E7)</f>
        <v>3507</v>
      </c>
      <c r="D7" s="22" t="n">
        <f aca="false">SUM(DE0200!F7:O7)</f>
        <v>15559</v>
      </c>
      <c r="E7" s="22" t="n">
        <f aca="false">SUM(DE0200!P7:R7)</f>
        <v>4607</v>
      </c>
      <c r="F7" s="22" t="n">
        <f aca="false">C7+D7+E7</f>
        <v>23673</v>
      </c>
      <c r="G7" s="22"/>
      <c r="H7" s="22" t="n">
        <f aca="false">SUM(DE0300!C7:E7)</f>
        <v>1808</v>
      </c>
      <c r="I7" s="22" t="n">
        <f aca="false">SUM(DE0300!F7:O7)</f>
        <v>7453</v>
      </c>
      <c r="J7" s="22" t="n">
        <f aca="false">SUM(DE0300!P7:R7)</f>
        <v>1959</v>
      </c>
      <c r="K7" s="22" t="n">
        <f aca="false">H7+I7+J7</f>
        <v>11220</v>
      </c>
      <c r="L7" s="22"/>
      <c r="M7" s="22" t="n">
        <f aca="false">SUM(DE0400!C7:E7)</f>
        <v>1699</v>
      </c>
      <c r="N7" s="22" t="n">
        <f aca="false">SUM(DE0400!F7:O7)</f>
        <v>8106</v>
      </c>
      <c r="O7" s="22" t="n">
        <f aca="false">SUM(DE0400!P7:R7)</f>
        <v>2648</v>
      </c>
      <c r="P7" s="22" t="n">
        <f aca="false">M7+N7+O7</f>
        <v>12453</v>
      </c>
    </row>
    <row r="8" s="21" customFormat="true" ht="17.1" hidden="false" customHeight="true" outlineLevel="0" collapsed="false">
      <c r="A8" s="20" t="s">
        <v>26</v>
      </c>
      <c r="B8" s="20"/>
      <c r="C8" s="22" t="n">
        <f aca="false">SUM(DE0200!C8:E8)</f>
        <v>2884</v>
      </c>
      <c r="D8" s="22" t="n">
        <f aca="false">SUM(DE0200!F8:O8)</f>
        <v>12583</v>
      </c>
      <c r="E8" s="22" t="n">
        <f aca="false">SUM(DE0200!P8:R8)</f>
        <v>3148</v>
      </c>
      <c r="F8" s="22" t="n">
        <f aca="false">C8+D8+E8</f>
        <v>18615</v>
      </c>
      <c r="G8" s="22"/>
      <c r="H8" s="22" t="n">
        <f aca="false">SUM(DE0300!C8:E8)</f>
        <v>1445</v>
      </c>
      <c r="I8" s="22" t="n">
        <f aca="false">SUM(DE0300!F8:O8)</f>
        <v>6230</v>
      </c>
      <c r="J8" s="22" t="n">
        <f aca="false">SUM(DE0300!P8:R8)</f>
        <v>1214</v>
      </c>
      <c r="K8" s="22" t="n">
        <f aca="false">H8+I8+J8</f>
        <v>8889</v>
      </c>
      <c r="L8" s="22"/>
      <c r="M8" s="22" t="n">
        <f aca="false">SUM(DE0400!C8:E8)</f>
        <v>1439</v>
      </c>
      <c r="N8" s="22" t="n">
        <f aca="false">SUM(DE0400!F8:O8)</f>
        <v>6353</v>
      </c>
      <c r="O8" s="22" t="n">
        <f aca="false">SUM(DE0400!P8:R8)</f>
        <v>1934</v>
      </c>
      <c r="P8" s="22" t="n">
        <f aca="false">M8+N8+O8</f>
        <v>9726</v>
      </c>
    </row>
    <row r="9" s="26" customFormat="true" ht="17.1" hidden="false" customHeight="true" outlineLevel="0" collapsed="false">
      <c r="A9" s="23" t="s">
        <v>27</v>
      </c>
      <c r="B9" s="23"/>
      <c r="C9" s="27" t="n">
        <f aca="false">SUM(DE0200!C9:E9)</f>
        <v>12143</v>
      </c>
      <c r="D9" s="27" t="n">
        <f aca="false">SUM(DE0200!F9:O9)</f>
        <v>55713</v>
      </c>
      <c r="E9" s="27" t="n">
        <f aca="false">SUM(DE0200!P9:R9)</f>
        <v>16211</v>
      </c>
      <c r="F9" s="27" t="n">
        <f aca="false">C9+D9+E9</f>
        <v>84067</v>
      </c>
      <c r="G9" s="27"/>
      <c r="H9" s="27" t="n">
        <f aca="false">SUM(DE0300!C9:E9)</f>
        <v>6183</v>
      </c>
      <c r="I9" s="27" t="n">
        <f aca="false">SUM(DE0300!F9:O9)</f>
        <v>26880</v>
      </c>
      <c r="J9" s="27" t="n">
        <f aca="false">SUM(DE0300!P9:R9)</f>
        <v>6336</v>
      </c>
      <c r="K9" s="27" t="n">
        <f aca="false">H9+I9+J9</f>
        <v>39399</v>
      </c>
      <c r="L9" s="27"/>
      <c r="M9" s="27" t="n">
        <f aca="false">SUM(DE0400!C9:E9)</f>
        <v>5960</v>
      </c>
      <c r="N9" s="27" t="n">
        <f aca="false">SUM(DE0400!F9:O9)</f>
        <v>28833</v>
      </c>
      <c r="O9" s="27" t="n">
        <f aca="false">SUM(DE0400!P9:R9)</f>
        <v>9875</v>
      </c>
      <c r="P9" s="27" t="n">
        <f aca="false">M9+N9+O9</f>
        <v>44668</v>
      </c>
    </row>
    <row r="10" s="21" customFormat="true" ht="17.1" hidden="false" customHeight="true" outlineLevel="0" collapsed="false">
      <c r="A10" s="20" t="s">
        <v>28</v>
      </c>
      <c r="B10" s="20"/>
      <c r="C10" s="22" t="n">
        <f aca="false">SUM(DE0200!C10:E10)</f>
        <v>1655</v>
      </c>
      <c r="D10" s="22" t="n">
        <f aca="false">SUM(DE0200!F10:O10)</f>
        <v>6320</v>
      </c>
      <c r="E10" s="22" t="n">
        <f aca="false">SUM(DE0200!P10:R10)</f>
        <v>1642</v>
      </c>
      <c r="F10" s="22" t="n">
        <f aca="false">C10+D10+E10</f>
        <v>9617</v>
      </c>
      <c r="G10" s="22"/>
      <c r="H10" s="22" t="n">
        <f aca="false">SUM(DE0300!C10:E10)</f>
        <v>849</v>
      </c>
      <c r="I10" s="22" t="n">
        <f aca="false">SUM(DE0300!F10:O10)</f>
        <v>3151</v>
      </c>
      <c r="J10" s="22" t="n">
        <f aca="false">SUM(DE0300!P10:R10)</f>
        <v>634</v>
      </c>
      <c r="K10" s="22" t="n">
        <f aca="false">H10+I10+J10</f>
        <v>4634</v>
      </c>
      <c r="L10" s="22"/>
      <c r="M10" s="22" t="n">
        <f aca="false">SUM(DE0400!C10:E10)</f>
        <v>806</v>
      </c>
      <c r="N10" s="22" t="n">
        <f aca="false">SUM(DE0400!F10:O10)</f>
        <v>3169</v>
      </c>
      <c r="O10" s="22" t="n">
        <f aca="false">SUM(DE0400!P10:R10)</f>
        <v>1008</v>
      </c>
      <c r="P10" s="22" t="n">
        <f aca="false">M10+N10+O10</f>
        <v>4983</v>
      </c>
    </row>
    <row r="11" s="21" customFormat="true" ht="17.1" hidden="false" customHeight="true" outlineLevel="0" collapsed="false">
      <c r="A11" s="20" t="s">
        <v>29</v>
      </c>
      <c r="B11" s="20"/>
      <c r="C11" s="22" t="n">
        <f aca="false">SUM(DE0200!C11:E11)</f>
        <v>2795</v>
      </c>
      <c r="D11" s="22" t="n">
        <f aca="false">SUM(DE0200!F11:O11)</f>
        <v>10396</v>
      </c>
      <c r="E11" s="22" t="n">
        <f aca="false">SUM(DE0200!P11:R11)</f>
        <v>2434</v>
      </c>
      <c r="F11" s="22" t="n">
        <f aca="false">C11+D11+E11</f>
        <v>15625</v>
      </c>
      <c r="G11" s="22"/>
      <c r="H11" s="22" t="n">
        <f aca="false">SUM(DE0300!C11:E11)</f>
        <v>1396</v>
      </c>
      <c r="I11" s="22" t="n">
        <f aca="false">SUM(DE0300!F11:O11)</f>
        <v>5152</v>
      </c>
      <c r="J11" s="22" t="n">
        <f aca="false">SUM(DE0300!P11:R11)</f>
        <v>899</v>
      </c>
      <c r="K11" s="22" t="n">
        <f aca="false">H11+I11+J11</f>
        <v>7447</v>
      </c>
      <c r="L11" s="22"/>
      <c r="M11" s="22" t="n">
        <f aca="false">SUM(DE0400!C11:E11)</f>
        <v>1399</v>
      </c>
      <c r="N11" s="22" t="n">
        <f aca="false">SUM(DE0400!F11:O11)</f>
        <v>5244</v>
      </c>
      <c r="O11" s="22" t="n">
        <f aca="false">SUM(DE0400!P11:R11)</f>
        <v>1535</v>
      </c>
      <c r="P11" s="22" t="n">
        <f aca="false">M11+N11+O11</f>
        <v>8178</v>
      </c>
    </row>
    <row r="12" s="21" customFormat="true" ht="17.1" hidden="false" customHeight="true" outlineLevel="0" collapsed="false">
      <c r="A12" s="20" t="s">
        <v>30</v>
      </c>
      <c r="B12" s="20"/>
      <c r="C12" s="22" t="n">
        <f aca="false">SUM(DE0200!C12:E12)</f>
        <v>5125</v>
      </c>
      <c r="D12" s="22" t="n">
        <f aca="false">SUM(DE0200!F12:O12)</f>
        <v>22187</v>
      </c>
      <c r="E12" s="22" t="n">
        <f aca="false">SUM(DE0200!P12:R12)</f>
        <v>5983</v>
      </c>
      <c r="F12" s="22" t="n">
        <f aca="false">C12+D12+E12</f>
        <v>33295</v>
      </c>
      <c r="G12" s="22"/>
      <c r="H12" s="22" t="n">
        <f aca="false">SUM(DE0300!C12:E12)</f>
        <v>2589</v>
      </c>
      <c r="I12" s="22" t="n">
        <f aca="false">SUM(DE0300!F12:O12)</f>
        <v>10761</v>
      </c>
      <c r="J12" s="22" t="n">
        <f aca="false">SUM(DE0300!P12:R12)</f>
        <v>2149</v>
      </c>
      <c r="K12" s="22" t="n">
        <f aca="false">H12+I12+J12</f>
        <v>15499</v>
      </c>
      <c r="L12" s="22"/>
      <c r="M12" s="22" t="n">
        <f aca="false">SUM(DE0400!C12:E12)</f>
        <v>2536</v>
      </c>
      <c r="N12" s="22" t="n">
        <f aca="false">SUM(DE0400!F12:O12)</f>
        <v>11426</v>
      </c>
      <c r="O12" s="22" t="n">
        <f aca="false">SUM(DE0400!P12:R12)</f>
        <v>3834</v>
      </c>
      <c r="P12" s="22" t="n">
        <f aca="false">M12+N12+O12</f>
        <v>17796</v>
      </c>
    </row>
    <row r="13" s="21" customFormat="true" ht="17.1" hidden="false" customHeight="true" outlineLevel="0" collapsed="false">
      <c r="A13" s="20" t="s">
        <v>31</v>
      </c>
      <c r="B13" s="20"/>
      <c r="C13" s="22" t="n">
        <f aca="false">SUM(DE0200!C13:E13)</f>
        <v>3971</v>
      </c>
      <c r="D13" s="22" t="n">
        <f aca="false">SUM(DE0200!F13:O13)</f>
        <v>15414</v>
      </c>
      <c r="E13" s="22" t="n">
        <f aca="false">SUM(DE0200!P13:R13)</f>
        <v>3334</v>
      </c>
      <c r="F13" s="22" t="n">
        <f aca="false">C13+D13+E13</f>
        <v>22719</v>
      </c>
      <c r="G13" s="22"/>
      <c r="H13" s="22" t="n">
        <f aca="false">SUM(DE0300!C13:E13)</f>
        <v>2063</v>
      </c>
      <c r="I13" s="22" t="n">
        <f aca="false">SUM(DE0300!F13:O13)</f>
        <v>7617</v>
      </c>
      <c r="J13" s="22" t="n">
        <f aca="false">SUM(DE0300!P13:R13)</f>
        <v>1307</v>
      </c>
      <c r="K13" s="22" t="n">
        <f aca="false">H13+I13+J13</f>
        <v>10987</v>
      </c>
      <c r="L13" s="22"/>
      <c r="M13" s="22" t="n">
        <f aca="false">SUM(DE0400!C13:E13)</f>
        <v>1908</v>
      </c>
      <c r="N13" s="22" t="n">
        <f aca="false">SUM(DE0400!F13:O13)</f>
        <v>7797</v>
      </c>
      <c r="O13" s="22" t="n">
        <f aca="false">SUM(DE0400!P13:R13)</f>
        <v>2027</v>
      </c>
      <c r="P13" s="22" t="n">
        <f aca="false">M13+N13+O13</f>
        <v>11732</v>
      </c>
    </row>
    <row r="14" s="21" customFormat="true" ht="17.1" hidden="false" customHeight="true" outlineLevel="0" collapsed="false">
      <c r="A14" s="20" t="s">
        <v>32</v>
      </c>
      <c r="B14" s="20"/>
      <c r="C14" s="22" t="n">
        <f aca="false">SUM(DE0200!C14:E14)</f>
        <v>626</v>
      </c>
      <c r="D14" s="22" t="n">
        <f aca="false">SUM(DE0200!F14:O14)</f>
        <v>3135</v>
      </c>
      <c r="E14" s="22" t="n">
        <f aca="false">SUM(DE0200!P14:R14)</f>
        <v>885</v>
      </c>
      <c r="F14" s="22" t="n">
        <f aca="false">C14+D14+E14</f>
        <v>4646</v>
      </c>
      <c r="G14" s="22"/>
      <c r="H14" s="22" t="n">
        <f aca="false">SUM(DE0300!C14:E14)</f>
        <v>316</v>
      </c>
      <c r="I14" s="22" t="n">
        <f aca="false">SUM(DE0300!F14:O14)</f>
        <v>1504</v>
      </c>
      <c r="J14" s="22" t="n">
        <f aca="false">SUM(DE0300!P14:R14)</f>
        <v>315</v>
      </c>
      <c r="K14" s="22" t="n">
        <f aca="false">H14+I14+J14</f>
        <v>2135</v>
      </c>
      <c r="L14" s="22"/>
      <c r="M14" s="22" t="n">
        <f aca="false">SUM(DE0400!C14:E14)</f>
        <v>310</v>
      </c>
      <c r="N14" s="22" t="n">
        <f aca="false">SUM(DE0400!F14:O14)</f>
        <v>1631</v>
      </c>
      <c r="O14" s="22" t="n">
        <f aca="false">SUM(DE0400!P14:R14)</f>
        <v>570</v>
      </c>
      <c r="P14" s="22" t="n">
        <f aca="false">M14+N14+O14</f>
        <v>2511</v>
      </c>
    </row>
    <row r="15" s="21" customFormat="true" ht="17.1" hidden="false" customHeight="true" outlineLevel="0" collapsed="false">
      <c r="A15" s="20" t="s">
        <v>33</v>
      </c>
      <c r="B15" s="20"/>
      <c r="C15" s="22" t="n">
        <f aca="false">SUM(DE0200!C15:E15)</f>
        <v>743</v>
      </c>
      <c r="D15" s="22" t="n">
        <f aca="false">SUM(DE0200!F15:O15)</f>
        <v>3796</v>
      </c>
      <c r="E15" s="22" t="n">
        <f aca="false">SUM(DE0200!P15:R15)</f>
        <v>1095</v>
      </c>
      <c r="F15" s="22" t="n">
        <f aca="false">C15+D15+E15</f>
        <v>5634</v>
      </c>
      <c r="G15" s="22"/>
      <c r="H15" s="22" t="n">
        <f aca="false">SUM(DE0300!C15:E15)</f>
        <v>411</v>
      </c>
      <c r="I15" s="22" t="n">
        <f aca="false">SUM(DE0300!F15:O15)</f>
        <v>1862</v>
      </c>
      <c r="J15" s="22" t="n">
        <f aca="false">SUM(DE0300!P15:R15)</f>
        <v>437</v>
      </c>
      <c r="K15" s="22" t="n">
        <f aca="false">H15+I15+J15</f>
        <v>2710</v>
      </c>
      <c r="L15" s="22"/>
      <c r="M15" s="22" t="n">
        <f aca="false">SUM(DE0400!C15:E15)</f>
        <v>332</v>
      </c>
      <c r="N15" s="22" t="n">
        <f aca="false">SUM(DE0400!F15:O15)</f>
        <v>1934</v>
      </c>
      <c r="O15" s="22" t="n">
        <f aca="false">SUM(DE0400!P15:R15)</f>
        <v>658</v>
      </c>
      <c r="P15" s="22" t="n">
        <f aca="false">M15+N15+O15</f>
        <v>2924</v>
      </c>
    </row>
    <row r="16" s="26" customFormat="true" ht="17.1" hidden="false" customHeight="true" outlineLevel="0" collapsed="false">
      <c r="A16" s="23" t="s">
        <v>34</v>
      </c>
      <c r="B16" s="23"/>
      <c r="C16" s="27" t="n">
        <f aca="false">SUM(DE0200!C16:E16)</f>
        <v>14915</v>
      </c>
      <c r="D16" s="27" t="n">
        <f aca="false">SUM(DE0200!F16:O16)</f>
        <v>61248</v>
      </c>
      <c r="E16" s="27" t="n">
        <f aca="false">SUM(DE0200!P16:R16)</f>
        <v>15373</v>
      </c>
      <c r="F16" s="27" t="n">
        <f aca="false">C16+D16+E16</f>
        <v>91536</v>
      </c>
      <c r="G16" s="27"/>
      <c r="H16" s="27" t="n">
        <f aca="false">SUM(DE0300!C16:E16)</f>
        <v>7624</v>
      </c>
      <c r="I16" s="27" t="n">
        <f aca="false">SUM(DE0300!F16:O16)</f>
        <v>30047</v>
      </c>
      <c r="J16" s="27" t="n">
        <f aca="false">SUM(DE0300!P16:R16)</f>
        <v>5741</v>
      </c>
      <c r="K16" s="27" t="n">
        <f aca="false">H16+I16+J16</f>
        <v>43412</v>
      </c>
      <c r="L16" s="27"/>
      <c r="M16" s="27" t="n">
        <f aca="false">SUM(DE0400!C16:E16)</f>
        <v>7291</v>
      </c>
      <c r="N16" s="27" t="n">
        <f aca="false">SUM(DE0400!F16:O16)</f>
        <v>31201</v>
      </c>
      <c r="O16" s="27" t="n">
        <f aca="false">SUM(DE0400!P16:R16)</f>
        <v>9632</v>
      </c>
      <c r="P16" s="27" t="n">
        <f aca="false">M16+N16+O16</f>
        <v>48124</v>
      </c>
    </row>
    <row r="17" s="21" customFormat="true" ht="17.1" hidden="false" customHeight="true" outlineLevel="0" collapsed="false">
      <c r="A17" s="20" t="s">
        <v>35</v>
      </c>
      <c r="B17" s="20"/>
      <c r="C17" s="22" t="n">
        <f aca="false">SUM(DE0200!C17:E17)</f>
        <v>11762</v>
      </c>
      <c r="D17" s="22" t="n">
        <f aca="false">SUM(DE0200!F17:O17)</f>
        <v>48703</v>
      </c>
      <c r="E17" s="22" t="n">
        <f aca="false">SUM(DE0200!P17:R17)</f>
        <v>12468</v>
      </c>
      <c r="F17" s="22" t="n">
        <f aca="false">C17+D17+E17</f>
        <v>72933</v>
      </c>
      <c r="G17" s="22"/>
      <c r="H17" s="22" t="n">
        <f aca="false">SUM(DE0300!C17:E17)</f>
        <v>6083</v>
      </c>
      <c r="I17" s="22" t="n">
        <f aca="false">SUM(DE0300!F17:O17)</f>
        <v>23677</v>
      </c>
      <c r="J17" s="22" t="n">
        <f aca="false">SUM(DE0300!P17:R17)</f>
        <v>4857</v>
      </c>
      <c r="K17" s="22" t="n">
        <f aca="false">H17+I17+J17</f>
        <v>34617</v>
      </c>
      <c r="L17" s="22"/>
      <c r="M17" s="22" t="n">
        <f aca="false">SUM(DE0400!C17:E17)</f>
        <v>5679</v>
      </c>
      <c r="N17" s="22" t="n">
        <f aca="false">SUM(DE0400!F17:O17)</f>
        <v>25026</v>
      </c>
      <c r="O17" s="22" t="n">
        <f aca="false">SUM(DE0400!P17:R17)</f>
        <v>7611</v>
      </c>
      <c r="P17" s="22" t="n">
        <f aca="false">M17+N17+O17</f>
        <v>38316</v>
      </c>
    </row>
    <row r="18" s="21" customFormat="true" ht="17.1" hidden="false" customHeight="true" outlineLevel="0" collapsed="false">
      <c r="A18" s="20" t="s">
        <v>36</v>
      </c>
      <c r="B18" s="20"/>
      <c r="C18" s="22" t="n">
        <f aca="false">SUM(DE0200!C18:E18)</f>
        <v>5305</v>
      </c>
      <c r="D18" s="22" t="n">
        <f aca="false">SUM(DE0200!F18:O18)</f>
        <v>20655</v>
      </c>
      <c r="E18" s="22" t="n">
        <f aca="false">SUM(DE0200!P18:R18)</f>
        <v>4740</v>
      </c>
      <c r="F18" s="22" t="n">
        <f aca="false">C18+D18+E18</f>
        <v>30700</v>
      </c>
      <c r="G18" s="22"/>
      <c r="H18" s="22" t="n">
        <f aca="false">SUM(DE0300!C18:E18)</f>
        <v>2699</v>
      </c>
      <c r="I18" s="22" t="n">
        <f aca="false">SUM(DE0300!F18:O18)</f>
        <v>10088</v>
      </c>
      <c r="J18" s="22" t="n">
        <f aca="false">SUM(DE0300!P18:R18)</f>
        <v>1831</v>
      </c>
      <c r="K18" s="22" t="n">
        <f aca="false">H18+I18+J18</f>
        <v>14618</v>
      </c>
      <c r="L18" s="22"/>
      <c r="M18" s="22" t="n">
        <f aca="false">SUM(DE0400!C18:E18)</f>
        <v>2606</v>
      </c>
      <c r="N18" s="22" t="n">
        <f aca="false">SUM(DE0400!F18:O18)</f>
        <v>10567</v>
      </c>
      <c r="O18" s="22" t="n">
        <f aca="false">SUM(DE0400!P18:R18)</f>
        <v>2909</v>
      </c>
      <c r="P18" s="22" t="n">
        <f aca="false">M18+N18+O18</f>
        <v>16082</v>
      </c>
    </row>
    <row r="19" s="26" customFormat="true" ht="17.1" hidden="false" customHeight="true" outlineLevel="0" collapsed="false">
      <c r="A19" s="23" t="s">
        <v>37</v>
      </c>
      <c r="B19" s="23"/>
      <c r="C19" s="27" t="n">
        <f aca="false">SUM(DE0200!C19:E19)</f>
        <v>17067</v>
      </c>
      <c r="D19" s="27" t="n">
        <f aca="false">SUM(DE0200!F19:O19)</f>
        <v>69358</v>
      </c>
      <c r="E19" s="27" t="n">
        <f aca="false">SUM(DE0200!P19:R19)</f>
        <v>17208</v>
      </c>
      <c r="F19" s="27" t="n">
        <f aca="false">C19+D19+E19</f>
        <v>103633</v>
      </c>
      <c r="G19" s="27"/>
      <c r="H19" s="27" t="n">
        <f aca="false">SUM(DE0300!C19:E19)</f>
        <v>8782</v>
      </c>
      <c r="I19" s="27" t="n">
        <f aca="false">SUM(DE0300!F19:O19)</f>
        <v>33765</v>
      </c>
      <c r="J19" s="27" t="n">
        <f aca="false">SUM(DE0300!P19:R19)</f>
        <v>6688</v>
      </c>
      <c r="K19" s="27" t="n">
        <f aca="false">H19+I19+J19</f>
        <v>49235</v>
      </c>
      <c r="L19" s="27"/>
      <c r="M19" s="27" t="n">
        <f aca="false">SUM(DE0400!C19:E19)</f>
        <v>8285</v>
      </c>
      <c r="N19" s="27" t="n">
        <f aca="false">SUM(DE0400!F19:O19)</f>
        <v>35593</v>
      </c>
      <c r="O19" s="27" t="n">
        <f aca="false">SUM(DE0400!P19:R19)</f>
        <v>10520</v>
      </c>
      <c r="P19" s="27" t="n">
        <f aca="false">M19+N19+O19</f>
        <v>54398</v>
      </c>
    </row>
    <row r="20" s="21" customFormat="true" ht="17.1" hidden="false" customHeight="true" outlineLevel="0" collapsed="false">
      <c r="A20" s="20" t="s">
        <v>38</v>
      </c>
      <c r="B20" s="20"/>
      <c r="C20" s="22" t="n">
        <f aca="false">SUM(DE0200!C20:E20)</f>
        <v>8480</v>
      </c>
      <c r="D20" s="22" t="n">
        <f aca="false">SUM(DE0200!F20:O20)</f>
        <v>32690</v>
      </c>
      <c r="E20" s="22" t="n">
        <f aca="false">SUM(DE0200!P20:R20)</f>
        <v>8105</v>
      </c>
      <c r="F20" s="22" t="n">
        <f aca="false">C20+D20+E20</f>
        <v>49275</v>
      </c>
      <c r="G20" s="22"/>
      <c r="H20" s="22" t="n">
        <f aca="false">SUM(DE0300!C20:E20)</f>
        <v>4304</v>
      </c>
      <c r="I20" s="22" t="n">
        <f aca="false">SUM(DE0300!F20:O20)</f>
        <v>16064</v>
      </c>
      <c r="J20" s="22" t="n">
        <f aca="false">SUM(DE0300!P20:R20)</f>
        <v>2951</v>
      </c>
      <c r="K20" s="22" t="n">
        <f aca="false">H20+I20+J20</f>
        <v>23319</v>
      </c>
      <c r="L20" s="22"/>
      <c r="M20" s="22" t="n">
        <f aca="false">SUM(DE0400!C20:E20)</f>
        <v>4176</v>
      </c>
      <c r="N20" s="22" t="n">
        <f aca="false">SUM(DE0400!F20:O20)</f>
        <v>16626</v>
      </c>
      <c r="O20" s="22" t="n">
        <f aca="false">SUM(DE0400!P20:R20)</f>
        <v>5154</v>
      </c>
      <c r="P20" s="22" t="n">
        <f aca="false">M20+N20+O20</f>
        <v>25956</v>
      </c>
    </row>
    <row r="21" s="21" customFormat="true" ht="17.1" hidden="false" customHeight="true" outlineLevel="0" collapsed="false">
      <c r="A21" s="20" t="s">
        <v>39</v>
      </c>
      <c r="B21" s="20"/>
      <c r="C21" s="22" t="n">
        <f aca="false">SUM(DE0200!C21:E21)</f>
        <v>2401</v>
      </c>
      <c r="D21" s="22" t="n">
        <f aca="false">SUM(DE0200!F21:O21)</f>
        <v>10217</v>
      </c>
      <c r="E21" s="22" t="n">
        <f aca="false">SUM(DE0200!P21:R21)</f>
        <v>2846</v>
      </c>
      <c r="F21" s="22" t="n">
        <f aca="false">C21+D21+E21</f>
        <v>15464</v>
      </c>
      <c r="G21" s="22"/>
      <c r="H21" s="22" t="n">
        <f aca="false">SUM(DE0300!C21:E21)</f>
        <v>1179</v>
      </c>
      <c r="I21" s="22" t="n">
        <f aca="false">SUM(DE0300!F21:O21)</f>
        <v>4932</v>
      </c>
      <c r="J21" s="22" t="n">
        <f aca="false">SUM(DE0300!P21:R21)</f>
        <v>1099</v>
      </c>
      <c r="K21" s="22" t="n">
        <f aca="false">H21+I21+J21</f>
        <v>7210</v>
      </c>
      <c r="L21" s="22"/>
      <c r="M21" s="22" t="n">
        <f aca="false">SUM(DE0400!C21:E21)</f>
        <v>1222</v>
      </c>
      <c r="N21" s="22" t="n">
        <f aca="false">SUM(DE0400!F21:O21)</f>
        <v>5285</v>
      </c>
      <c r="O21" s="22" t="n">
        <f aca="false">SUM(DE0400!P21:R21)</f>
        <v>1747</v>
      </c>
      <c r="P21" s="22" t="n">
        <f aca="false">M21+N21+O21</f>
        <v>8254</v>
      </c>
    </row>
    <row r="22" s="21" customFormat="true" ht="17.1" hidden="false" customHeight="true" outlineLevel="0" collapsed="false">
      <c r="A22" s="20" t="s">
        <v>40</v>
      </c>
      <c r="B22" s="20"/>
      <c r="C22" s="22" t="n">
        <f aca="false">SUM(DE0200!C22:E22)</f>
        <v>4495</v>
      </c>
      <c r="D22" s="22" t="n">
        <f aca="false">SUM(DE0200!F22:O22)</f>
        <v>16909</v>
      </c>
      <c r="E22" s="22" t="n">
        <f aca="false">SUM(DE0200!P22:R22)</f>
        <v>3853</v>
      </c>
      <c r="F22" s="22" t="n">
        <f aca="false">C22+D22+E22</f>
        <v>25257</v>
      </c>
      <c r="G22" s="22"/>
      <c r="H22" s="22" t="n">
        <f aca="false">SUM(DE0300!C22:E22)</f>
        <v>2316</v>
      </c>
      <c r="I22" s="22" t="n">
        <f aca="false">SUM(DE0300!F22:O22)</f>
        <v>8585</v>
      </c>
      <c r="J22" s="22" t="n">
        <f aca="false">SUM(DE0300!P22:R22)</f>
        <v>1453</v>
      </c>
      <c r="K22" s="22" t="n">
        <f aca="false">H22+I22+J22</f>
        <v>12354</v>
      </c>
      <c r="L22" s="22"/>
      <c r="M22" s="22" t="n">
        <f aca="false">SUM(DE0400!C22:E22)</f>
        <v>2179</v>
      </c>
      <c r="N22" s="22" t="n">
        <f aca="false">SUM(DE0400!F22:O22)</f>
        <v>8324</v>
      </c>
      <c r="O22" s="22" t="n">
        <f aca="false">SUM(DE0400!P22:R22)</f>
        <v>2400</v>
      </c>
      <c r="P22" s="22" t="n">
        <f aca="false">M22+N22+O22</f>
        <v>12903</v>
      </c>
    </row>
    <row r="23" s="21" customFormat="true" ht="17.1" hidden="false" customHeight="true" outlineLevel="0" collapsed="false">
      <c r="A23" s="20" t="s">
        <v>41</v>
      </c>
      <c r="B23" s="20"/>
      <c r="C23" s="22" t="n">
        <f aca="false">SUM(DE0200!C23:E23)</f>
        <v>1044</v>
      </c>
      <c r="D23" s="22" t="n">
        <f aca="false">SUM(DE0200!F23:O23)</f>
        <v>4106</v>
      </c>
      <c r="E23" s="22" t="n">
        <f aca="false">SUM(DE0200!P23:R23)</f>
        <v>932</v>
      </c>
      <c r="F23" s="22" t="n">
        <f aca="false">C23+D23+E23</f>
        <v>6082</v>
      </c>
      <c r="G23" s="22"/>
      <c r="H23" s="22" t="n">
        <f aca="false">SUM(DE0300!C23:E23)</f>
        <v>560</v>
      </c>
      <c r="I23" s="22" t="n">
        <f aca="false">SUM(DE0300!F23:O23)</f>
        <v>2032</v>
      </c>
      <c r="J23" s="22" t="n">
        <f aca="false">SUM(DE0300!P23:R23)</f>
        <v>378</v>
      </c>
      <c r="K23" s="22" t="n">
        <f aca="false">H23+I23+J23</f>
        <v>2970</v>
      </c>
      <c r="L23" s="22"/>
      <c r="M23" s="22" t="n">
        <f aca="false">SUM(DE0400!C23:E23)</f>
        <v>484</v>
      </c>
      <c r="N23" s="22" t="n">
        <f aca="false">SUM(DE0400!F23:O23)</f>
        <v>2074</v>
      </c>
      <c r="O23" s="22" t="n">
        <f aca="false">SUM(DE0400!P23:R23)</f>
        <v>554</v>
      </c>
      <c r="P23" s="22" t="n">
        <f aca="false">M23+N23+O23</f>
        <v>3112</v>
      </c>
    </row>
    <row r="24" s="26" customFormat="true" ht="17.1" hidden="false" customHeight="true" outlineLevel="0" collapsed="false">
      <c r="A24" s="23" t="s">
        <v>42</v>
      </c>
      <c r="B24" s="23"/>
      <c r="C24" s="27" t="n">
        <f aca="false">SUM(DE0200!C24:E24)</f>
        <v>16420</v>
      </c>
      <c r="D24" s="27" t="n">
        <f aca="false">SUM(DE0200!F24:O24)</f>
        <v>63922</v>
      </c>
      <c r="E24" s="27" t="n">
        <f aca="false">SUM(DE0200!P24:R24)</f>
        <v>15736</v>
      </c>
      <c r="F24" s="27" t="n">
        <f aca="false">C24+D24+E24</f>
        <v>96078</v>
      </c>
      <c r="G24" s="27"/>
      <c r="H24" s="27" t="n">
        <f aca="false">SUM(DE0300!C24:E24)</f>
        <v>8359</v>
      </c>
      <c r="I24" s="27" t="n">
        <f aca="false">SUM(DE0300!F24:O24)</f>
        <v>31613</v>
      </c>
      <c r="J24" s="27" t="n">
        <f aca="false">SUM(DE0300!P24:R24)</f>
        <v>5881</v>
      </c>
      <c r="K24" s="27" t="n">
        <f aca="false">H24+I24+J24</f>
        <v>45853</v>
      </c>
      <c r="L24" s="27"/>
      <c r="M24" s="27" t="n">
        <f aca="false">SUM(DE0400!C24:E24)</f>
        <v>8061</v>
      </c>
      <c r="N24" s="27" t="n">
        <f aca="false">SUM(DE0400!F24:O24)</f>
        <v>32309</v>
      </c>
      <c r="O24" s="27" t="n">
        <f aca="false">SUM(DE0400!P24:R24)</f>
        <v>9855</v>
      </c>
      <c r="P24" s="27" t="n">
        <f aca="false">M24+N24+O24</f>
        <v>50225</v>
      </c>
    </row>
    <row r="25" s="21" customFormat="true" ht="17.1" hidden="false" customHeight="true" outlineLevel="0" collapsed="false">
      <c r="A25" s="20" t="s">
        <v>43</v>
      </c>
      <c r="B25" s="20"/>
      <c r="C25" s="22" t="n">
        <f aca="false">SUM(DE0200!C25:E25)</f>
        <v>6127</v>
      </c>
      <c r="D25" s="22" t="n">
        <f aca="false">SUM(DE0200!F25:O25)</f>
        <v>31343</v>
      </c>
      <c r="E25" s="22" t="n">
        <f aca="false">SUM(DE0200!P25:R25)</f>
        <v>10477</v>
      </c>
      <c r="F25" s="22" t="n">
        <f aca="false">C25+D25+E25</f>
        <v>47947</v>
      </c>
      <c r="G25" s="22"/>
      <c r="H25" s="22" t="n">
        <f aca="false">SUM(DE0300!C25:E25)</f>
        <v>3224</v>
      </c>
      <c r="I25" s="22" t="n">
        <f aca="false">SUM(DE0300!F25:O25)</f>
        <v>14794</v>
      </c>
      <c r="J25" s="22" t="n">
        <f aca="false">SUM(DE0300!P25:R25)</f>
        <v>3899</v>
      </c>
      <c r="K25" s="22" t="n">
        <f aca="false">H25+I25+J25</f>
        <v>21917</v>
      </c>
      <c r="L25" s="22"/>
      <c r="M25" s="22" t="n">
        <f aca="false">SUM(DE0400!C25:E25)</f>
        <v>2903</v>
      </c>
      <c r="N25" s="22" t="n">
        <f aca="false">SUM(DE0400!F25:O25)</f>
        <v>16549</v>
      </c>
      <c r="O25" s="22" t="n">
        <f aca="false">SUM(DE0400!P25:R25)</f>
        <v>6578</v>
      </c>
      <c r="P25" s="22" t="n">
        <f aca="false">M25+N25+O25</f>
        <v>26030</v>
      </c>
    </row>
    <row r="26" s="21" customFormat="true" ht="17.1" hidden="false" customHeight="true" outlineLevel="0" collapsed="false">
      <c r="A26" s="20" t="s">
        <v>44</v>
      </c>
      <c r="B26" s="20"/>
      <c r="C26" s="22" t="n">
        <f aca="false">SUM(DE0200!C26:E26)</f>
        <v>9105</v>
      </c>
      <c r="D26" s="22" t="n">
        <f aca="false">SUM(DE0200!F26:O26)</f>
        <v>47745</v>
      </c>
      <c r="E26" s="22" t="n">
        <f aca="false">SUM(DE0200!P26:R26)</f>
        <v>15181</v>
      </c>
      <c r="F26" s="22" t="n">
        <f aca="false">C26+D26+E26</f>
        <v>72031</v>
      </c>
      <c r="G26" s="22"/>
      <c r="H26" s="22" t="n">
        <f aca="false">SUM(DE0300!C26:E26)</f>
        <v>4693</v>
      </c>
      <c r="I26" s="22" t="n">
        <f aca="false">SUM(DE0300!F26:O26)</f>
        <v>22594</v>
      </c>
      <c r="J26" s="22" t="n">
        <f aca="false">SUM(DE0300!P26:R26)</f>
        <v>5773</v>
      </c>
      <c r="K26" s="22" t="n">
        <f aca="false">H26+I26+J26</f>
        <v>33060</v>
      </c>
      <c r="L26" s="22"/>
      <c r="M26" s="22" t="n">
        <f aca="false">SUM(DE0400!C26:E26)</f>
        <v>4412</v>
      </c>
      <c r="N26" s="22" t="n">
        <f aca="false">SUM(DE0400!F26:O26)</f>
        <v>25151</v>
      </c>
      <c r="O26" s="22" t="n">
        <f aca="false">SUM(DE0400!P26:R26)</f>
        <v>9408</v>
      </c>
      <c r="P26" s="22" t="n">
        <f aca="false">M26+N26+O26</f>
        <v>38971</v>
      </c>
    </row>
    <row r="27" s="26" customFormat="true" ht="17.1" hidden="false" customHeight="true" outlineLevel="0" collapsed="false">
      <c r="A27" s="23" t="s">
        <v>45</v>
      </c>
      <c r="B27" s="23"/>
      <c r="C27" s="27" t="n">
        <f aca="false">SUM(DE0200!C27:E27)</f>
        <v>15232</v>
      </c>
      <c r="D27" s="27" t="n">
        <f aca="false">SUM(DE0200!F27:O27)</f>
        <v>79088</v>
      </c>
      <c r="E27" s="27" t="n">
        <f aca="false">SUM(DE0200!P27:R27)</f>
        <v>25658</v>
      </c>
      <c r="F27" s="27" t="n">
        <f aca="false">C27+D27+E27</f>
        <v>119978</v>
      </c>
      <c r="G27" s="27"/>
      <c r="H27" s="27" t="n">
        <f aca="false">SUM(DE0300!C27:E27)</f>
        <v>7917</v>
      </c>
      <c r="I27" s="27" t="n">
        <f aca="false">SUM(DE0300!F27:O27)</f>
        <v>37388</v>
      </c>
      <c r="J27" s="27" t="n">
        <f aca="false">SUM(DE0300!P27:R27)</f>
        <v>9672</v>
      </c>
      <c r="K27" s="27" t="n">
        <f aca="false">H27+I27+J27</f>
        <v>54977</v>
      </c>
      <c r="L27" s="27"/>
      <c r="M27" s="27" t="n">
        <f aca="false">SUM(DE0400!C27:E27)</f>
        <v>7315</v>
      </c>
      <c r="N27" s="27" t="n">
        <f aca="false">SUM(DE0400!F27:O27)</f>
        <v>41700</v>
      </c>
      <c r="O27" s="27" t="n">
        <f aca="false">SUM(DE0400!P27:R27)</f>
        <v>15986</v>
      </c>
      <c r="P27" s="27" t="n">
        <f aca="false">M27+N27+O27</f>
        <v>65001</v>
      </c>
    </row>
    <row r="28" s="21" customFormat="true" ht="17.1" hidden="false" customHeight="true" outlineLevel="0" collapsed="false">
      <c r="A28" s="20" t="s">
        <v>46</v>
      </c>
      <c r="B28" s="20"/>
      <c r="C28" s="22" t="n">
        <f aca="false">SUM(DE0200!C28:E28)</f>
        <v>11508</v>
      </c>
      <c r="D28" s="22" t="n">
        <f aca="false">SUM(DE0200!F28:O28)</f>
        <v>36465</v>
      </c>
      <c r="E28" s="22" t="n">
        <f aca="false">SUM(DE0200!P28:R28)</f>
        <v>6124</v>
      </c>
      <c r="F28" s="22" t="n">
        <f aca="false">C28+D28+E28</f>
        <v>54097</v>
      </c>
      <c r="G28" s="22"/>
      <c r="H28" s="22" t="n">
        <f aca="false">SUM(DE0300!C28:E28)</f>
        <v>5843</v>
      </c>
      <c r="I28" s="22" t="n">
        <f aca="false">SUM(DE0300!F28:O28)</f>
        <v>18086</v>
      </c>
      <c r="J28" s="22" t="n">
        <f aca="false">SUM(DE0300!P28:R28)</f>
        <v>2589</v>
      </c>
      <c r="K28" s="22" t="n">
        <f aca="false">H28+I28+J28</f>
        <v>26518</v>
      </c>
      <c r="L28" s="22"/>
      <c r="M28" s="22" t="n">
        <f aca="false">SUM(DE0400!C28:E28)</f>
        <v>5665</v>
      </c>
      <c r="N28" s="22" t="n">
        <f aca="false">SUM(DE0400!F28:O28)</f>
        <v>18379</v>
      </c>
      <c r="O28" s="22" t="n">
        <f aca="false">SUM(DE0400!P28:R28)</f>
        <v>3535</v>
      </c>
      <c r="P28" s="22" t="n">
        <f aca="false">M28+N28+O28</f>
        <v>27579</v>
      </c>
    </row>
    <row r="29" s="21" customFormat="true" ht="17.1" hidden="false" customHeight="true" outlineLevel="0" collapsed="false">
      <c r="A29" s="20" t="s">
        <v>47</v>
      </c>
      <c r="B29" s="20"/>
      <c r="C29" s="22" t="n">
        <f aca="false">SUM(DE0200!C29:E29)</f>
        <v>7787</v>
      </c>
      <c r="D29" s="22" t="n">
        <f aca="false">SUM(DE0200!F29:O29)</f>
        <v>25565</v>
      </c>
      <c r="E29" s="22" t="n">
        <f aca="false">SUM(DE0200!P29:R29)</f>
        <v>4831</v>
      </c>
      <c r="F29" s="22" t="n">
        <f aca="false">C29+D29+E29</f>
        <v>38183</v>
      </c>
      <c r="G29" s="22"/>
      <c r="H29" s="22" t="n">
        <f aca="false">SUM(DE0300!C29:E29)</f>
        <v>4013</v>
      </c>
      <c r="I29" s="22" t="n">
        <f aca="false">SUM(DE0300!F29:O29)</f>
        <v>12700</v>
      </c>
      <c r="J29" s="22" t="n">
        <f aca="false">SUM(DE0300!P29:R29)</f>
        <v>1894</v>
      </c>
      <c r="K29" s="22" t="n">
        <f aca="false">H29+I29+J29</f>
        <v>18607</v>
      </c>
      <c r="L29" s="22"/>
      <c r="M29" s="22" t="n">
        <f aca="false">SUM(DE0400!C29:E29)</f>
        <v>3774</v>
      </c>
      <c r="N29" s="22" t="n">
        <f aca="false">SUM(DE0400!F29:O29)</f>
        <v>12865</v>
      </c>
      <c r="O29" s="22" t="n">
        <f aca="false">SUM(DE0400!P29:R29)</f>
        <v>2937</v>
      </c>
      <c r="P29" s="22" t="n">
        <f aca="false">M29+N29+O29</f>
        <v>19576</v>
      </c>
    </row>
    <row r="30" s="21" customFormat="true" ht="17.1" hidden="false" customHeight="true" outlineLevel="0" collapsed="false">
      <c r="A30" s="20" t="s">
        <v>48</v>
      </c>
      <c r="B30" s="20"/>
      <c r="C30" s="22" t="n">
        <f aca="false">SUM(DE0200!C30:E30)</f>
        <v>4864</v>
      </c>
      <c r="D30" s="22" t="n">
        <f aca="false">SUM(DE0200!F30:O30)</f>
        <v>16682</v>
      </c>
      <c r="E30" s="22" t="n">
        <f aca="false">SUM(DE0200!P30:R30)</f>
        <v>3815</v>
      </c>
      <c r="F30" s="22" t="n">
        <f aca="false">C30+D30+E30</f>
        <v>25361</v>
      </c>
      <c r="G30" s="22"/>
      <c r="H30" s="22" t="n">
        <f aca="false">SUM(DE0300!C30:E30)</f>
        <v>2508</v>
      </c>
      <c r="I30" s="22" t="n">
        <f aca="false">SUM(DE0300!F30:O30)</f>
        <v>8127</v>
      </c>
      <c r="J30" s="22" t="n">
        <f aca="false">SUM(DE0300!P30:R30)</f>
        <v>1446</v>
      </c>
      <c r="K30" s="22" t="n">
        <f aca="false">H30+I30+J30</f>
        <v>12081</v>
      </c>
      <c r="L30" s="22"/>
      <c r="M30" s="22" t="n">
        <f aca="false">SUM(DE0400!C30:E30)</f>
        <v>2356</v>
      </c>
      <c r="N30" s="22" t="n">
        <f aca="false">SUM(DE0400!F30:O30)</f>
        <v>8555</v>
      </c>
      <c r="O30" s="22" t="n">
        <f aca="false">SUM(DE0400!P30:R30)</f>
        <v>2369</v>
      </c>
      <c r="P30" s="22" t="n">
        <f aca="false">M30+N30+O30</f>
        <v>13280</v>
      </c>
    </row>
    <row r="31" s="26" customFormat="true" ht="17.1" hidden="false" customHeight="true" outlineLevel="0" collapsed="false">
      <c r="A31" s="23" t="s">
        <v>49</v>
      </c>
      <c r="B31" s="23"/>
      <c r="C31" s="27" t="n">
        <f aca="false">SUM(DE0200!C31:E31)</f>
        <v>24159</v>
      </c>
      <c r="D31" s="27" t="n">
        <f aca="false">SUM(DE0200!F31:O31)</f>
        <v>78712</v>
      </c>
      <c r="E31" s="27" t="n">
        <f aca="false">SUM(DE0200!P31:R31)</f>
        <v>14770</v>
      </c>
      <c r="F31" s="27" t="n">
        <f aca="false">C31+D31+E31</f>
        <v>117641</v>
      </c>
      <c r="G31" s="27"/>
      <c r="H31" s="27" t="n">
        <f aca="false">SUM(DE0300!C31:E31)</f>
        <v>12364</v>
      </c>
      <c r="I31" s="27" t="n">
        <f aca="false">SUM(DE0300!F31:O31)</f>
        <v>38913</v>
      </c>
      <c r="J31" s="27" t="n">
        <f aca="false">SUM(DE0300!P31:R31)</f>
        <v>5929</v>
      </c>
      <c r="K31" s="27" t="n">
        <f aca="false">H31+I31+J31</f>
        <v>57206</v>
      </c>
      <c r="L31" s="27"/>
      <c r="M31" s="27" t="n">
        <f aca="false">SUM(DE0400!C31:E31)</f>
        <v>11795</v>
      </c>
      <c r="N31" s="27" t="n">
        <f aca="false">SUM(DE0400!F31:O31)</f>
        <v>39799</v>
      </c>
      <c r="O31" s="27" t="n">
        <f aca="false">SUM(DE0400!P31:R31)</f>
        <v>8841</v>
      </c>
      <c r="P31" s="27" t="n">
        <f aca="false">M31+N31+O31</f>
        <v>60435</v>
      </c>
    </row>
    <row r="32" s="21" customFormat="true" ht="17.1" hidden="false" customHeight="true" outlineLevel="0" collapsed="false">
      <c r="A32" s="20" t="s">
        <v>50</v>
      </c>
      <c r="B32" s="20"/>
      <c r="C32" s="22" t="n">
        <f aca="false">SUM(DE0200!C32:E32)</f>
        <v>5120</v>
      </c>
      <c r="D32" s="22" t="n">
        <f aca="false">SUM(DE0200!F32:O32)</f>
        <v>17755</v>
      </c>
      <c r="E32" s="22" t="n">
        <f aca="false">SUM(DE0200!P32:R32)</f>
        <v>3626</v>
      </c>
      <c r="F32" s="22" t="n">
        <f aca="false">C32+D32+E32</f>
        <v>26501</v>
      </c>
      <c r="G32" s="22"/>
      <c r="H32" s="22" t="n">
        <f aca="false">SUM(DE0300!C32:E32)</f>
        <v>2645</v>
      </c>
      <c r="I32" s="22" t="n">
        <f aca="false">SUM(DE0300!F32:O32)</f>
        <v>8854</v>
      </c>
      <c r="J32" s="22" t="n">
        <f aca="false">SUM(DE0300!P32:R32)</f>
        <v>1480</v>
      </c>
      <c r="K32" s="22" t="n">
        <f aca="false">H32+I32+J32</f>
        <v>12979</v>
      </c>
      <c r="L32" s="22"/>
      <c r="M32" s="22" t="n">
        <f aca="false">SUM(DE0400!C32:E32)</f>
        <v>2475</v>
      </c>
      <c r="N32" s="22" t="n">
        <f aca="false">SUM(DE0400!F32:O32)</f>
        <v>8901</v>
      </c>
      <c r="O32" s="22" t="n">
        <f aca="false">SUM(DE0400!P32:R32)</f>
        <v>2146</v>
      </c>
      <c r="P32" s="22" t="n">
        <f aca="false">M32+N32+O32</f>
        <v>13522</v>
      </c>
    </row>
    <row r="33" s="21" customFormat="true" ht="17.1" hidden="false" customHeight="true" outlineLevel="0" collapsed="false">
      <c r="A33" s="20" t="s">
        <v>51</v>
      </c>
      <c r="B33" s="20"/>
      <c r="C33" s="22" t="n">
        <f aca="false">SUM(DE0200!C33:E33)</f>
        <v>9009</v>
      </c>
      <c r="D33" s="22" t="n">
        <f aca="false">SUM(DE0200!F33:O33)</f>
        <v>31423</v>
      </c>
      <c r="E33" s="22" t="n">
        <f aca="false">SUM(DE0200!P33:R33)</f>
        <v>6137</v>
      </c>
      <c r="F33" s="22" t="n">
        <f aca="false">C33+D33+E33</f>
        <v>46569</v>
      </c>
      <c r="G33" s="22"/>
      <c r="H33" s="22" t="n">
        <f aca="false">SUM(DE0300!C33:E33)</f>
        <v>4638</v>
      </c>
      <c r="I33" s="22" t="n">
        <f aca="false">SUM(DE0300!F33:O33)</f>
        <v>15479</v>
      </c>
      <c r="J33" s="22" t="n">
        <f aca="false">SUM(DE0300!P33:R33)</f>
        <v>2504</v>
      </c>
      <c r="K33" s="22" t="n">
        <f aca="false">H33+I33+J33</f>
        <v>22621</v>
      </c>
      <c r="L33" s="22"/>
      <c r="M33" s="22" t="n">
        <f aca="false">SUM(DE0400!C33:E33)</f>
        <v>4371</v>
      </c>
      <c r="N33" s="22" t="n">
        <f aca="false">SUM(DE0400!F33:O33)</f>
        <v>15944</v>
      </c>
      <c r="O33" s="22" t="n">
        <f aca="false">SUM(DE0400!P33:R33)</f>
        <v>3633</v>
      </c>
      <c r="P33" s="22" t="n">
        <f aca="false">M33+N33+O33</f>
        <v>23948</v>
      </c>
    </row>
    <row r="34" s="21" customFormat="true" ht="17.1" hidden="false" customHeight="true" outlineLevel="0" collapsed="false">
      <c r="A34" s="20" t="s">
        <v>52</v>
      </c>
      <c r="B34" s="20"/>
      <c r="C34" s="22" t="n">
        <f aca="false">SUM(DE0200!C34:E34)</f>
        <v>4260</v>
      </c>
      <c r="D34" s="22" t="n">
        <f aca="false">SUM(DE0200!F34:O34)</f>
        <v>12495</v>
      </c>
      <c r="E34" s="22" t="n">
        <f aca="false">SUM(DE0200!P34:R34)</f>
        <v>1635</v>
      </c>
      <c r="F34" s="22" t="n">
        <f aca="false">C34+D34+E34</f>
        <v>18390</v>
      </c>
      <c r="G34" s="22"/>
      <c r="H34" s="22" t="n">
        <f aca="false">SUM(DE0300!C34:E34)</f>
        <v>2139</v>
      </c>
      <c r="I34" s="22" t="n">
        <f aca="false">SUM(DE0300!F34:O34)</f>
        <v>6196</v>
      </c>
      <c r="J34" s="22" t="n">
        <f aca="false">SUM(DE0300!P34:R34)</f>
        <v>665</v>
      </c>
      <c r="K34" s="22" t="n">
        <f aca="false">H34+I34+J34</f>
        <v>9000</v>
      </c>
      <c r="L34" s="22"/>
      <c r="M34" s="22" t="n">
        <f aca="false">SUM(DE0400!C34:E34)</f>
        <v>2121</v>
      </c>
      <c r="N34" s="22" t="n">
        <f aca="false">SUM(DE0400!F34:O34)</f>
        <v>6299</v>
      </c>
      <c r="O34" s="22" t="n">
        <f aca="false">SUM(DE0400!P34:R34)</f>
        <v>970</v>
      </c>
      <c r="P34" s="22" t="n">
        <f aca="false">M34+N34+O34</f>
        <v>9390</v>
      </c>
    </row>
    <row r="35" s="26" customFormat="true" ht="17.1" hidden="false" customHeight="true" outlineLevel="0" collapsed="false">
      <c r="A35" s="23" t="s">
        <v>53</v>
      </c>
      <c r="B35" s="23"/>
      <c r="C35" s="27" t="n">
        <f aca="false">SUM(DE0200!C35:E35)</f>
        <v>18389</v>
      </c>
      <c r="D35" s="27" t="n">
        <f aca="false">SUM(DE0200!F35:O35)</f>
        <v>61673</v>
      </c>
      <c r="E35" s="27" t="n">
        <f aca="false">SUM(DE0200!P35:R35)</f>
        <v>11398</v>
      </c>
      <c r="F35" s="27" t="n">
        <f aca="false">C35+D35+E35</f>
        <v>91460</v>
      </c>
      <c r="G35" s="27"/>
      <c r="H35" s="27" t="n">
        <f aca="false">SUM(DE0300!C35:E35)</f>
        <v>9422</v>
      </c>
      <c r="I35" s="27" t="n">
        <f aca="false">SUM(DE0300!F35:O35)</f>
        <v>30529</v>
      </c>
      <c r="J35" s="27" t="n">
        <f aca="false">SUM(DE0300!P35:R35)</f>
        <v>4649</v>
      </c>
      <c r="K35" s="27" t="n">
        <f aca="false">H35+I35+J35</f>
        <v>44600</v>
      </c>
      <c r="L35" s="27"/>
      <c r="M35" s="27" t="n">
        <f aca="false">SUM(DE0400!C35:E35)</f>
        <v>8967</v>
      </c>
      <c r="N35" s="27" t="n">
        <f aca="false">SUM(DE0400!F35:O35)</f>
        <v>31144</v>
      </c>
      <c r="O35" s="27" t="n">
        <f aca="false">SUM(DE0400!P35:R35)</f>
        <v>6749</v>
      </c>
      <c r="P35" s="27" t="n">
        <f aca="false">M35+N35+O35</f>
        <v>46860</v>
      </c>
    </row>
    <row r="36" s="21" customFormat="true" ht="17.1" hidden="false" customHeight="true" outlineLevel="0" collapsed="false">
      <c r="A36" s="20" t="s">
        <v>54</v>
      </c>
      <c r="B36" s="20"/>
      <c r="C36" s="22" t="n">
        <f aca="false">SUM(DE0200!C36:E36)</f>
        <v>5688</v>
      </c>
      <c r="D36" s="22" t="n">
        <f aca="false">SUM(DE0200!F36:O36)</f>
        <v>19478</v>
      </c>
      <c r="E36" s="22" t="n">
        <f aca="false">SUM(DE0200!P36:R36)</f>
        <v>3055</v>
      </c>
      <c r="F36" s="22" t="n">
        <f aca="false">C36+D36+E36</f>
        <v>28221</v>
      </c>
      <c r="G36" s="22"/>
      <c r="H36" s="22" t="n">
        <f aca="false">SUM(DE0300!C36:E36)</f>
        <v>2902</v>
      </c>
      <c r="I36" s="22" t="n">
        <f aca="false">SUM(DE0300!F36:O36)</f>
        <v>9643</v>
      </c>
      <c r="J36" s="22" t="n">
        <f aca="false">SUM(DE0300!P36:R36)</f>
        <v>1306</v>
      </c>
      <c r="K36" s="22" t="n">
        <f aca="false">H36+I36+J36</f>
        <v>13851</v>
      </c>
      <c r="L36" s="22"/>
      <c r="M36" s="22" t="n">
        <f aca="false">SUM(DE0400!C36:E36)</f>
        <v>2786</v>
      </c>
      <c r="N36" s="22" t="n">
        <f aca="false">SUM(DE0400!F36:O36)</f>
        <v>9835</v>
      </c>
      <c r="O36" s="22" t="n">
        <f aca="false">SUM(DE0400!P36:R36)</f>
        <v>1749</v>
      </c>
      <c r="P36" s="22" t="n">
        <f aca="false">M36+N36+O36</f>
        <v>14370</v>
      </c>
    </row>
    <row r="37" s="21" customFormat="true" ht="17.1" hidden="false" customHeight="true" outlineLevel="0" collapsed="false">
      <c r="A37" s="20" t="s">
        <v>55</v>
      </c>
      <c r="B37" s="20"/>
      <c r="C37" s="22" t="n">
        <f aca="false">SUM(DE0200!C37:E37)</f>
        <v>4397</v>
      </c>
      <c r="D37" s="22" t="n">
        <f aca="false">SUM(DE0200!F37:O37)</f>
        <v>16084</v>
      </c>
      <c r="E37" s="22" t="n">
        <f aca="false">SUM(DE0200!P37:R37)</f>
        <v>2564</v>
      </c>
      <c r="F37" s="22" t="n">
        <f aca="false">C37+D37+E37</f>
        <v>23045</v>
      </c>
      <c r="G37" s="22"/>
      <c r="H37" s="22" t="n">
        <f aca="false">SUM(DE0300!C37:E37)</f>
        <v>2257</v>
      </c>
      <c r="I37" s="22" t="n">
        <f aca="false">SUM(DE0300!F37:O37)</f>
        <v>7919</v>
      </c>
      <c r="J37" s="22" t="n">
        <f aca="false">SUM(DE0300!P37:R37)</f>
        <v>1060</v>
      </c>
      <c r="K37" s="22" t="n">
        <f aca="false">H37+I37+J37</f>
        <v>11236</v>
      </c>
      <c r="L37" s="22"/>
      <c r="M37" s="22" t="n">
        <f aca="false">SUM(DE0400!C37:E37)</f>
        <v>2140</v>
      </c>
      <c r="N37" s="22" t="n">
        <f aca="false">SUM(DE0400!F37:O37)</f>
        <v>8165</v>
      </c>
      <c r="O37" s="22" t="n">
        <f aca="false">SUM(DE0400!P37:R37)</f>
        <v>1504</v>
      </c>
      <c r="P37" s="22" t="n">
        <f aca="false">M37+N37+O37</f>
        <v>11809</v>
      </c>
    </row>
    <row r="38" s="21" customFormat="true" ht="17.1" hidden="false" customHeight="true" outlineLevel="0" collapsed="false">
      <c r="A38" s="20" t="s">
        <v>56</v>
      </c>
      <c r="B38" s="20"/>
      <c r="C38" s="22" t="n">
        <f aca="false">SUM(DE0200!C38:E38)</f>
        <v>8477</v>
      </c>
      <c r="D38" s="22" t="n">
        <f aca="false">SUM(DE0200!F38:O38)</f>
        <v>28335</v>
      </c>
      <c r="E38" s="22" t="n">
        <f aca="false">SUM(DE0200!P38:R38)</f>
        <v>4538</v>
      </c>
      <c r="F38" s="22" t="n">
        <f aca="false">C38+D38+E38</f>
        <v>41350</v>
      </c>
      <c r="G38" s="22"/>
      <c r="H38" s="22" t="n">
        <f aca="false">SUM(DE0300!C38:E38)</f>
        <v>4415</v>
      </c>
      <c r="I38" s="22" t="n">
        <f aca="false">SUM(DE0300!F38:O38)</f>
        <v>14563</v>
      </c>
      <c r="J38" s="22" t="n">
        <f aca="false">SUM(DE0300!P38:R38)</f>
        <v>1926</v>
      </c>
      <c r="K38" s="22" t="n">
        <f aca="false">H38+I38+J38</f>
        <v>20904</v>
      </c>
      <c r="L38" s="22"/>
      <c r="M38" s="22" t="n">
        <f aca="false">SUM(DE0400!C38:E38)</f>
        <v>4062</v>
      </c>
      <c r="N38" s="22" t="n">
        <f aca="false">SUM(DE0400!F38:O38)</f>
        <v>13772</v>
      </c>
      <c r="O38" s="22" t="n">
        <f aca="false">SUM(DE0400!P38:R38)</f>
        <v>2612</v>
      </c>
      <c r="P38" s="22" t="n">
        <f aca="false">M38+N38+O38</f>
        <v>20446</v>
      </c>
    </row>
    <row r="39" s="26" customFormat="true" ht="17.1" hidden="false" customHeight="true" outlineLevel="0" collapsed="false">
      <c r="A39" s="23" t="s">
        <v>57</v>
      </c>
      <c r="B39" s="23"/>
      <c r="C39" s="27" t="n">
        <f aca="false">SUM(DE0200!C39:E39)</f>
        <v>18562</v>
      </c>
      <c r="D39" s="27" t="n">
        <f aca="false">SUM(DE0200!F39:O39)</f>
        <v>63897</v>
      </c>
      <c r="E39" s="27" t="n">
        <f aca="false">SUM(DE0200!P39:R39)</f>
        <v>10157</v>
      </c>
      <c r="F39" s="27" t="n">
        <f aca="false">C39+D39+E39</f>
        <v>92616</v>
      </c>
      <c r="G39" s="27"/>
      <c r="H39" s="27" t="n">
        <f aca="false">SUM(DE0300!C39:E39)</f>
        <v>9574</v>
      </c>
      <c r="I39" s="27" t="n">
        <f aca="false">SUM(DE0300!F39:O39)</f>
        <v>32125</v>
      </c>
      <c r="J39" s="27" t="n">
        <f aca="false">SUM(DE0300!P39:R39)</f>
        <v>4292</v>
      </c>
      <c r="K39" s="27" t="n">
        <f aca="false">H39+I39+J39</f>
        <v>45991</v>
      </c>
      <c r="L39" s="27"/>
      <c r="M39" s="27" t="n">
        <f aca="false">SUM(DE0400!C39:E39)</f>
        <v>8988</v>
      </c>
      <c r="N39" s="27" t="n">
        <f aca="false">SUM(DE0400!F39:O39)</f>
        <v>31772</v>
      </c>
      <c r="O39" s="27" t="n">
        <f aca="false">SUM(DE0400!P39:R39)</f>
        <v>5865</v>
      </c>
      <c r="P39" s="27" t="n">
        <f aca="false">M39+N39+O39</f>
        <v>46625</v>
      </c>
    </row>
    <row r="40" s="21" customFormat="true" ht="17.1" hidden="false" customHeight="true" outlineLevel="0" collapsed="false">
      <c r="A40" s="20" t="s">
        <v>58</v>
      </c>
      <c r="B40" s="20"/>
      <c r="C40" s="22" t="n">
        <f aca="false">SUM(DE0200!C40:E40)</f>
        <v>7806</v>
      </c>
      <c r="D40" s="22" t="n">
        <f aca="false">SUM(DE0200!F40:O40)</f>
        <v>32663</v>
      </c>
      <c r="E40" s="22" t="n">
        <f aca="false">SUM(DE0200!P40:R40)</f>
        <v>7468</v>
      </c>
      <c r="F40" s="22" t="n">
        <f aca="false">C40+D40+E40</f>
        <v>47937</v>
      </c>
      <c r="G40" s="22"/>
      <c r="H40" s="22" t="n">
        <f aca="false">SUM(DE0300!C40:E40)</f>
        <v>4018</v>
      </c>
      <c r="I40" s="22" t="n">
        <f aca="false">SUM(DE0300!F40:O40)</f>
        <v>16127</v>
      </c>
      <c r="J40" s="22" t="n">
        <f aca="false">SUM(DE0300!P40:R40)</f>
        <v>3035</v>
      </c>
      <c r="K40" s="22" t="n">
        <f aca="false">H40+I40+J40</f>
        <v>23180</v>
      </c>
      <c r="L40" s="22"/>
      <c r="M40" s="22" t="n">
        <f aca="false">SUM(DE0400!C40:E40)</f>
        <v>3788</v>
      </c>
      <c r="N40" s="22" t="n">
        <f aca="false">SUM(DE0400!F40:O40)</f>
        <v>16536</v>
      </c>
      <c r="O40" s="22" t="n">
        <f aca="false">SUM(DE0400!P40:R40)</f>
        <v>4433</v>
      </c>
      <c r="P40" s="22" t="n">
        <f aca="false">M40+N40+O40</f>
        <v>24757</v>
      </c>
    </row>
    <row r="41" s="21" customFormat="true" ht="17.1" hidden="false" customHeight="true" outlineLevel="0" collapsed="false">
      <c r="A41" s="20" t="s">
        <v>59</v>
      </c>
      <c r="B41" s="20"/>
      <c r="C41" s="22" t="n">
        <f aca="false">SUM(DE0200!C41:E41)</f>
        <v>12276</v>
      </c>
      <c r="D41" s="22" t="n">
        <f aca="false">SUM(DE0200!F41:O41)</f>
        <v>41839</v>
      </c>
      <c r="E41" s="22" t="n">
        <f aca="false">SUM(DE0200!P41:R41)</f>
        <v>4247</v>
      </c>
      <c r="F41" s="22" t="n">
        <f aca="false">C41+D41+E41</f>
        <v>58362</v>
      </c>
      <c r="G41" s="22"/>
      <c r="H41" s="22" t="n">
        <f aca="false">SUM(DE0300!C41:E41)</f>
        <v>6327</v>
      </c>
      <c r="I41" s="22" t="n">
        <f aca="false">SUM(DE0300!F41:O41)</f>
        <v>20872</v>
      </c>
      <c r="J41" s="22" t="n">
        <f aca="false">SUM(DE0300!P41:R41)</f>
        <v>1831</v>
      </c>
      <c r="K41" s="22" t="n">
        <f aca="false">H41+I41+J41</f>
        <v>29030</v>
      </c>
      <c r="L41" s="22"/>
      <c r="M41" s="22" t="n">
        <f aca="false">SUM(DE0400!C41:E41)</f>
        <v>5949</v>
      </c>
      <c r="N41" s="22" t="n">
        <f aca="false">SUM(DE0400!F41:O41)</f>
        <v>20967</v>
      </c>
      <c r="O41" s="22" t="n">
        <f aca="false">SUM(DE0400!P41:R41)</f>
        <v>2416</v>
      </c>
      <c r="P41" s="22" t="n">
        <f aca="false">M41+N41+O41</f>
        <v>29332</v>
      </c>
    </row>
    <row r="42" s="26" customFormat="true" ht="17.1" hidden="false" customHeight="true" outlineLevel="0" collapsed="false">
      <c r="A42" s="23" t="s">
        <v>60</v>
      </c>
      <c r="B42" s="23"/>
      <c r="C42" s="27" t="n">
        <f aca="false">SUM(DE0200!C42:E42)</f>
        <v>20082</v>
      </c>
      <c r="D42" s="27" t="n">
        <f aca="false">SUM(DE0200!F42:O42)</f>
        <v>74502</v>
      </c>
      <c r="E42" s="27" t="n">
        <f aca="false">SUM(DE0200!P42:R42)</f>
        <v>11715</v>
      </c>
      <c r="F42" s="27" t="n">
        <f aca="false">C42+D42+E42</f>
        <v>106299</v>
      </c>
      <c r="G42" s="27"/>
      <c r="H42" s="27" t="n">
        <f aca="false">SUM(DE0300!C42:E42)</f>
        <v>10345</v>
      </c>
      <c r="I42" s="27" t="n">
        <f aca="false">SUM(DE0300!F42:O42)</f>
        <v>36999</v>
      </c>
      <c r="J42" s="27" t="n">
        <f aca="false">SUM(DE0300!P42:R42)</f>
        <v>4866</v>
      </c>
      <c r="K42" s="27" t="n">
        <f aca="false">H42+I42+J42</f>
        <v>52210</v>
      </c>
      <c r="L42" s="27"/>
      <c r="M42" s="27" t="n">
        <f aca="false">SUM(DE0400!C42:E42)</f>
        <v>9737</v>
      </c>
      <c r="N42" s="27" t="n">
        <f aca="false">SUM(DE0400!F42:O42)</f>
        <v>37503</v>
      </c>
      <c r="O42" s="27" t="n">
        <f aca="false">SUM(DE0400!P42:R42)</f>
        <v>6849</v>
      </c>
      <c r="P42" s="27" t="n">
        <f aca="false">M42+N42+O42</f>
        <v>54089</v>
      </c>
    </row>
    <row r="43" s="21" customFormat="true" ht="17.1" hidden="false" customHeight="true" outlineLevel="0" collapsed="false">
      <c r="A43" s="20" t="s">
        <v>61</v>
      </c>
      <c r="B43" s="20"/>
      <c r="C43" s="22" t="n">
        <f aca="false">SUM(DE0200!C43:E43)</f>
        <v>4023</v>
      </c>
      <c r="D43" s="22" t="n">
        <f aca="false">SUM(DE0200!F43:O43)</f>
        <v>16739</v>
      </c>
      <c r="E43" s="22" t="n">
        <f aca="false">SUM(DE0200!P43:R43)</f>
        <v>3909</v>
      </c>
      <c r="F43" s="22" t="n">
        <f aca="false">C43+D43+E43</f>
        <v>24671</v>
      </c>
      <c r="G43" s="22"/>
      <c r="H43" s="22" t="n">
        <f aca="false">SUM(DE0300!C43:E43)</f>
        <v>2038</v>
      </c>
      <c r="I43" s="22" t="n">
        <f aca="false">SUM(DE0300!F43:O43)</f>
        <v>8227</v>
      </c>
      <c r="J43" s="22" t="n">
        <f aca="false">SUM(DE0300!P43:R43)</f>
        <v>1540</v>
      </c>
      <c r="K43" s="22" t="n">
        <f aca="false">H43+I43+J43</f>
        <v>11805</v>
      </c>
      <c r="L43" s="22"/>
      <c r="M43" s="22" t="n">
        <f aca="false">SUM(DE0400!C43:E43)</f>
        <v>1985</v>
      </c>
      <c r="N43" s="22" t="n">
        <f aca="false">SUM(DE0400!F43:O43)</f>
        <v>8512</v>
      </c>
      <c r="O43" s="22" t="n">
        <f aca="false">SUM(DE0400!P43:R43)</f>
        <v>2369</v>
      </c>
      <c r="P43" s="22" t="n">
        <f aca="false">M43+N43+O43</f>
        <v>12866</v>
      </c>
    </row>
    <row r="44" s="21" customFormat="true" ht="17.1" hidden="false" customHeight="true" outlineLevel="0" collapsed="false">
      <c r="A44" s="20" t="s">
        <v>62</v>
      </c>
      <c r="B44" s="20"/>
      <c r="C44" s="22" t="n">
        <f aca="false">SUM(DE0200!C44:E44)</f>
        <v>10839</v>
      </c>
      <c r="D44" s="22" t="n">
        <f aca="false">SUM(DE0200!F44:O44)</f>
        <v>51219</v>
      </c>
      <c r="E44" s="22" t="n">
        <f aca="false">SUM(DE0200!P44:R44)</f>
        <v>14463</v>
      </c>
      <c r="F44" s="22" t="n">
        <f aca="false">C44+D44+E44</f>
        <v>76521</v>
      </c>
      <c r="G44" s="22"/>
      <c r="H44" s="22" t="n">
        <f aca="false">SUM(DE0300!C44:E44)</f>
        <v>5530</v>
      </c>
      <c r="I44" s="22" t="n">
        <f aca="false">SUM(DE0300!F44:O44)</f>
        <v>24732</v>
      </c>
      <c r="J44" s="22" t="n">
        <f aca="false">SUM(DE0300!P44:R44)</f>
        <v>5670</v>
      </c>
      <c r="K44" s="22" t="n">
        <f aca="false">H44+I44+J44</f>
        <v>35932</v>
      </c>
      <c r="L44" s="22"/>
      <c r="M44" s="22" t="n">
        <f aca="false">SUM(DE0400!C44:E44)</f>
        <v>5309</v>
      </c>
      <c r="N44" s="22" t="n">
        <f aca="false">SUM(DE0400!F44:O44)</f>
        <v>26487</v>
      </c>
      <c r="O44" s="22" t="n">
        <f aca="false">SUM(DE0400!P44:R44)</f>
        <v>8793</v>
      </c>
      <c r="P44" s="22" t="n">
        <f aca="false">M44+N44+O44</f>
        <v>40589</v>
      </c>
    </row>
    <row r="45" s="26" customFormat="true" ht="17.1" hidden="false" customHeight="true" outlineLevel="0" collapsed="false">
      <c r="A45" s="23" t="s">
        <v>63</v>
      </c>
      <c r="B45" s="23"/>
      <c r="C45" s="27" t="n">
        <f aca="false">SUM(DE0200!C45:E45)</f>
        <v>14862</v>
      </c>
      <c r="D45" s="27" t="n">
        <f aca="false">SUM(DE0200!F45:O45)</f>
        <v>67958</v>
      </c>
      <c r="E45" s="27" t="n">
        <f aca="false">SUM(DE0200!P45:R45)</f>
        <v>18372</v>
      </c>
      <c r="F45" s="27" t="n">
        <f aca="false">C45+D45+E45</f>
        <v>101192</v>
      </c>
      <c r="G45" s="27"/>
      <c r="H45" s="27" t="n">
        <f aca="false">SUM(DE0300!C45:E45)</f>
        <v>7568</v>
      </c>
      <c r="I45" s="27" t="n">
        <f aca="false">SUM(DE0300!F45:O45)</f>
        <v>32959</v>
      </c>
      <c r="J45" s="27" t="n">
        <f aca="false">SUM(DE0300!P45:R45)</f>
        <v>7210</v>
      </c>
      <c r="K45" s="27" t="n">
        <f aca="false">H45+I45+J45</f>
        <v>47737</v>
      </c>
      <c r="L45" s="27"/>
      <c r="M45" s="27" t="n">
        <f aca="false">SUM(DE0400!C45:E45)</f>
        <v>7294</v>
      </c>
      <c r="N45" s="27" t="n">
        <f aca="false">SUM(DE0400!F45:O45)</f>
        <v>34999</v>
      </c>
      <c r="O45" s="27" t="n">
        <f aca="false">SUM(DE0400!P45:R45)</f>
        <v>11162</v>
      </c>
      <c r="P45" s="27" t="n">
        <f aca="false">M45+N45+O45</f>
        <v>53455</v>
      </c>
    </row>
    <row r="46" s="21" customFormat="true" ht="8.25" hidden="false" customHeight="true" outlineLevel="0" collapsed="false">
      <c r="A46" s="20"/>
      <c r="B46" s="20"/>
      <c r="C46" s="22"/>
      <c r="D46" s="22"/>
      <c r="E46" s="22"/>
      <c r="F46" s="22"/>
      <c r="G46" s="20"/>
      <c r="H46" s="22"/>
      <c r="I46" s="22"/>
      <c r="J46" s="22"/>
      <c r="K46" s="22"/>
      <c r="L46" s="22"/>
      <c r="M46" s="22"/>
      <c r="N46" s="22"/>
      <c r="O46" s="22"/>
      <c r="P46" s="22"/>
    </row>
    <row r="47" s="52" customFormat="true" ht="20.25" hidden="false" customHeight="true" outlineLevel="0" collapsed="false">
      <c r="A47" s="50" t="s">
        <v>64</v>
      </c>
      <c r="B47" s="50"/>
      <c r="C47" s="51" t="n">
        <f aca="false">SUM(DE0200!C47:E47)</f>
        <v>171831</v>
      </c>
      <c r="D47" s="51" t="n">
        <f aca="false">SUM(DE0200!F47:O47)</f>
        <v>676071</v>
      </c>
      <c r="E47" s="51" t="n">
        <f aca="false">SUM(DE0200!P47:R47)</f>
        <v>156598</v>
      </c>
      <c r="F47" s="51" t="n">
        <f aca="false">C47+D47+E47</f>
        <v>1004500</v>
      </c>
      <c r="G47" s="51"/>
      <c r="H47" s="51" t="n">
        <f aca="false">SUM(DE0300!C47:E47)</f>
        <v>88138</v>
      </c>
      <c r="I47" s="51" t="n">
        <f aca="false">SUM(DE0300!F47:O47)</f>
        <v>331218</v>
      </c>
      <c r="J47" s="51" t="n">
        <f aca="false">SUM(DE0300!P47:R47)</f>
        <v>61264</v>
      </c>
      <c r="K47" s="51" t="n">
        <f aca="false">H47+I47+J47</f>
        <v>480620</v>
      </c>
      <c r="L47" s="51"/>
      <c r="M47" s="51" t="n">
        <f aca="false">SUM(DE0400!C47:E47)</f>
        <v>83693</v>
      </c>
      <c r="N47" s="51" t="n">
        <f aca="false">SUM(DE0400!F47:O47)</f>
        <v>344853</v>
      </c>
      <c r="O47" s="51" t="n">
        <f aca="false">SUM(DE0400!P47:R47)</f>
        <v>95334</v>
      </c>
      <c r="P47" s="51" t="n">
        <f aca="false">M47+N47+O47</f>
        <v>523880</v>
      </c>
    </row>
    <row r="48" customFormat="false" ht="16.5" hidden="false" customHeight="true" outlineLevel="0" collapsed="false">
      <c r="A48" s="36" t="s">
        <v>65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</row>
  </sheetData>
  <mergeCells count="7">
    <mergeCell ref="A1:P1"/>
    <mergeCell ref="A2:P2"/>
    <mergeCell ref="A3:A4"/>
    <mergeCell ref="C3:F3"/>
    <mergeCell ref="H3:K3"/>
    <mergeCell ref="M3:P3"/>
    <mergeCell ref="A48:P48"/>
  </mergeCells>
  <printOptions headings="false" gridLines="false" gridLinesSet="true" horizontalCentered="false" verticalCentered="false"/>
  <pageMargins left="0.747916666666667" right="0.747916666666667" top="0.3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8" zeroHeight="false" outlineLevelRow="0" outlineLevelCol="0"/>
  <cols>
    <col collapsed="false" customWidth="true" hidden="false" outlineLevel="0" max="1" min="1" style="8" width="26.84"/>
    <col collapsed="false" customWidth="true" hidden="false" outlineLevel="0" max="2" min="2" style="8" width="0.85"/>
    <col collapsed="false" customWidth="true" hidden="false" outlineLevel="0" max="7" min="3" style="8" width="12.7"/>
    <col collapsed="false" customWidth="true" hidden="false" outlineLevel="0" max="8" min="8" style="8" width="0.85"/>
    <col collapsed="false" customWidth="true" hidden="false" outlineLevel="0" max="9" min="9" style="8" width="13.28"/>
    <col collapsed="false" customWidth="false" hidden="false" outlineLevel="0" max="257" min="10" style="8" width="9.14"/>
  </cols>
  <sheetData>
    <row r="1" s="29" customFormat="true" ht="36.75" hidden="false" customHeight="true" outlineLevel="0" collapsed="false">
      <c r="A1" s="53" t="s">
        <v>94</v>
      </c>
      <c r="B1" s="53"/>
      <c r="C1" s="53"/>
      <c r="D1" s="53"/>
      <c r="E1" s="53"/>
      <c r="F1" s="53"/>
      <c r="G1" s="53"/>
      <c r="H1" s="53"/>
      <c r="I1" s="53"/>
    </row>
    <row r="2" customFormat="false" ht="11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4.25" hidden="false" customHeight="true" outlineLevel="0" collapsed="false">
      <c r="A3" s="13" t="s">
        <v>18</v>
      </c>
      <c r="B3" s="39"/>
      <c r="C3" s="40" t="s">
        <v>95</v>
      </c>
      <c r="D3" s="40"/>
      <c r="E3" s="40"/>
      <c r="F3" s="40"/>
      <c r="G3" s="40"/>
      <c r="H3" s="49"/>
      <c r="I3" s="40" t="s">
        <v>23</v>
      </c>
    </row>
    <row r="4" customFormat="false" ht="32.25" hidden="false" customHeight="true" outlineLevel="0" collapsed="false">
      <c r="A4" s="13"/>
      <c r="B4" s="18"/>
      <c r="C4" s="54" t="s">
        <v>96</v>
      </c>
      <c r="D4" s="40" t="s">
        <v>97</v>
      </c>
      <c r="E4" s="54" t="s">
        <v>98</v>
      </c>
      <c r="F4" s="54" t="s">
        <v>99</v>
      </c>
      <c r="G4" s="54" t="s">
        <v>100</v>
      </c>
      <c r="H4" s="55"/>
      <c r="I4" s="40"/>
    </row>
    <row r="5" customFormat="false" ht="9.75" hidden="false" customHeight="true" outlineLevel="0" collapsed="false"/>
    <row r="6" customFormat="false" ht="18" hidden="false" customHeight="true" outlineLevel="0" collapsed="false">
      <c r="A6" s="20" t="s">
        <v>24</v>
      </c>
      <c r="B6" s="20"/>
      <c r="C6" s="56" t="n">
        <v>18232</v>
      </c>
      <c r="D6" s="56" t="n">
        <v>18158</v>
      </c>
      <c r="E6" s="56" t="n">
        <v>898</v>
      </c>
      <c r="F6" s="56" t="n">
        <v>859</v>
      </c>
      <c r="G6" s="56" t="n">
        <v>3632</v>
      </c>
      <c r="H6" s="56"/>
      <c r="I6" s="57" t="n">
        <v>41779</v>
      </c>
    </row>
    <row r="7" customFormat="false" ht="18" hidden="false" customHeight="true" outlineLevel="0" collapsed="false">
      <c r="A7" s="20" t="s">
        <v>25</v>
      </c>
      <c r="B7" s="20"/>
      <c r="C7" s="56" t="n">
        <v>10346</v>
      </c>
      <c r="D7" s="56" t="n">
        <v>10530</v>
      </c>
      <c r="E7" s="56" t="n">
        <v>540</v>
      </c>
      <c r="F7" s="56" t="n">
        <v>452</v>
      </c>
      <c r="G7" s="56" t="n">
        <v>1805</v>
      </c>
      <c r="H7" s="56"/>
      <c r="I7" s="57" t="n">
        <v>23673</v>
      </c>
    </row>
    <row r="8" customFormat="false" ht="18" hidden="false" customHeight="true" outlineLevel="0" collapsed="false">
      <c r="A8" s="20" t="s">
        <v>26</v>
      </c>
      <c r="B8" s="20"/>
      <c r="C8" s="56" t="n">
        <v>8556</v>
      </c>
      <c r="D8" s="56" t="n">
        <v>7974</v>
      </c>
      <c r="E8" s="56" t="n">
        <v>304</v>
      </c>
      <c r="F8" s="56" t="n">
        <v>275</v>
      </c>
      <c r="G8" s="56" t="n">
        <v>1506</v>
      </c>
      <c r="H8" s="56"/>
      <c r="I8" s="57" t="n">
        <v>18615</v>
      </c>
    </row>
    <row r="9" s="45" customFormat="true" ht="18" hidden="false" customHeight="true" outlineLevel="0" collapsed="false">
      <c r="A9" s="23" t="s">
        <v>27</v>
      </c>
      <c r="B9" s="23"/>
      <c r="C9" s="58" t="n">
        <v>37134</v>
      </c>
      <c r="D9" s="58" t="n">
        <v>36662</v>
      </c>
      <c r="E9" s="58" t="n">
        <v>1742</v>
      </c>
      <c r="F9" s="58" t="n">
        <v>1586</v>
      </c>
      <c r="G9" s="58" t="n">
        <v>6943</v>
      </c>
      <c r="H9" s="58"/>
      <c r="I9" s="58" t="n">
        <v>84067</v>
      </c>
    </row>
    <row r="10" customFormat="false" ht="18" hidden="false" customHeight="true" outlineLevel="0" collapsed="false">
      <c r="A10" s="20" t="s">
        <v>28</v>
      </c>
      <c r="B10" s="20"/>
      <c r="C10" s="56" t="n">
        <v>4355</v>
      </c>
      <c r="D10" s="56" t="n">
        <v>4297</v>
      </c>
      <c r="E10" s="56" t="n">
        <v>101</v>
      </c>
      <c r="F10" s="56" t="n">
        <v>80</v>
      </c>
      <c r="G10" s="56" t="n">
        <v>784</v>
      </c>
      <c r="H10" s="56"/>
      <c r="I10" s="57" t="n">
        <v>9617</v>
      </c>
    </row>
    <row r="11" customFormat="false" ht="18" hidden="false" customHeight="true" outlineLevel="0" collapsed="false">
      <c r="A11" s="20" t="s">
        <v>29</v>
      </c>
      <c r="B11" s="20"/>
      <c r="C11" s="56" t="n">
        <v>7338</v>
      </c>
      <c r="D11" s="56" t="n">
        <v>6719</v>
      </c>
      <c r="E11" s="56" t="n">
        <v>202</v>
      </c>
      <c r="F11" s="56" t="n">
        <v>122</v>
      </c>
      <c r="G11" s="56" t="n">
        <v>1244</v>
      </c>
      <c r="H11" s="56"/>
      <c r="I11" s="57" t="n">
        <v>15625</v>
      </c>
    </row>
    <row r="12" customFormat="false" ht="18" hidden="false" customHeight="true" outlineLevel="0" collapsed="false">
      <c r="A12" s="20" t="s">
        <v>30</v>
      </c>
      <c r="B12" s="20"/>
      <c r="C12" s="56" t="n">
        <v>15026</v>
      </c>
      <c r="D12" s="56" t="n">
        <v>14652</v>
      </c>
      <c r="E12" s="56" t="n">
        <v>474</v>
      </c>
      <c r="F12" s="56" t="n">
        <v>377</v>
      </c>
      <c r="G12" s="56" t="n">
        <v>2766</v>
      </c>
      <c r="H12" s="56"/>
      <c r="I12" s="57" t="n">
        <v>33295</v>
      </c>
    </row>
    <row r="13" customFormat="false" ht="18" hidden="false" customHeight="true" outlineLevel="0" collapsed="false">
      <c r="A13" s="20" t="s">
        <v>31</v>
      </c>
      <c r="B13" s="20"/>
      <c r="C13" s="56" t="n">
        <v>11384</v>
      </c>
      <c r="D13" s="56" t="n">
        <v>9281</v>
      </c>
      <c r="E13" s="56" t="n">
        <v>293</v>
      </c>
      <c r="F13" s="56" t="n">
        <v>247</v>
      </c>
      <c r="G13" s="56" t="n">
        <v>1514</v>
      </c>
      <c r="H13" s="56"/>
      <c r="I13" s="57" t="n">
        <v>22719</v>
      </c>
    </row>
    <row r="14" customFormat="false" ht="18" hidden="false" customHeight="true" outlineLevel="0" collapsed="false">
      <c r="A14" s="20" t="s">
        <v>32</v>
      </c>
      <c r="B14" s="20"/>
      <c r="C14" s="56" t="n">
        <v>2156</v>
      </c>
      <c r="D14" s="56" t="n">
        <v>1940</v>
      </c>
      <c r="E14" s="56" t="n">
        <v>83</v>
      </c>
      <c r="F14" s="56" t="n">
        <v>52</v>
      </c>
      <c r="G14" s="56" t="n">
        <v>415</v>
      </c>
      <c r="H14" s="56"/>
      <c r="I14" s="57" t="n">
        <v>4646</v>
      </c>
    </row>
    <row r="15" customFormat="false" ht="18" hidden="false" customHeight="true" outlineLevel="0" collapsed="false">
      <c r="A15" s="20" t="s">
        <v>33</v>
      </c>
      <c r="B15" s="20"/>
      <c r="C15" s="56" t="n">
        <v>2628</v>
      </c>
      <c r="D15" s="56" t="n">
        <v>2320</v>
      </c>
      <c r="E15" s="56" t="n">
        <v>116</v>
      </c>
      <c r="F15" s="56" t="n">
        <v>107</v>
      </c>
      <c r="G15" s="56" t="n">
        <v>463</v>
      </c>
      <c r="H15" s="56"/>
      <c r="I15" s="57" t="n">
        <v>5634</v>
      </c>
    </row>
    <row r="16" s="45" customFormat="true" ht="18" hidden="false" customHeight="true" outlineLevel="0" collapsed="false">
      <c r="A16" s="23" t="s">
        <v>34</v>
      </c>
      <c r="B16" s="23"/>
      <c r="C16" s="58" t="n">
        <v>42887</v>
      </c>
      <c r="D16" s="58" t="n">
        <v>39209</v>
      </c>
      <c r="E16" s="58" t="n">
        <v>1269</v>
      </c>
      <c r="F16" s="58" t="n">
        <v>985</v>
      </c>
      <c r="G16" s="58" t="n">
        <v>7186</v>
      </c>
      <c r="H16" s="58"/>
      <c r="I16" s="58" t="n">
        <v>91536</v>
      </c>
    </row>
    <row r="17" customFormat="false" ht="18" hidden="false" customHeight="true" outlineLevel="0" collapsed="false">
      <c r="A17" s="20" t="s">
        <v>35</v>
      </c>
      <c r="B17" s="20"/>
      <c r="C17" s="56" t="n">
        <v>32388</v>
      </c>
      <c r="D17" s="56" t="n">
        <v>33272</v>
      </c>
      <c r="E17" s="56" t="n">
        <v>1048</v>
      </c>
      <c r="F17" s="56" t="n">
        <v>670</v>
      </c>
      <c r="G17" s="56" t="n">
        <v>5555</v>
      </c>
      <c r="H17" s="56"/>
      <c r="I17" s="57" t="n">
        <v>72933</v>
      </c>
    </row>
    <row r="18" customFormat="false" ht="18" hidden="false" customHeight="true" outlineLevel="0" collapsed="false">
      <c r="A18" s="20" t="s">
        <v>36</v>
      </c>
      <c r="B18" s="20"/>
      <c r="C18" s="56" t="n">
        <v>14203</v>
      </c>
      <c r="D18" s="56" t="n">
        <v>13598</v>
      </c>
      <c r="E18" s="56" t="n">
        <v>382</v>
      </c>
      <c r="F18" s="56" t="n">
        <v>274</v>
      </c>
      <c r="G18" s="56" t="n">
        <v>2243</v>
      </c>
      <c r="H18" s="56"/>
      <c r="I18" s="57" t="n">
        <v>30700</v>
      </c>
    </row>
    <row r="19" s="45" customFormat="true" ht="18" hidden="false" customHeight="true" outlineLevel="0" collapsed="false">
      <c r="A19" s="23" t="s">
        <v>37</v>
      </c>
      <c r="B19" s="23"/>
      <c r="C19" s="58" t="n">
        <v>46591</v>
      </c>
      <c r="D19" s="58" t="n">
        <v>46870</v>
      </c>
      <c r="E19" s="58" t="n">
        <v>1430</v>
      </c>
      <c r="F19" s="58" t="n">
        <v>944</v>
      </c>
      <c r="G19" s="58" t="n">
        <v>7798</v>
      </c>
      <c r="H19" s="58"/>
      <c r="I19" s="58" t="n">
        <v>103633</v>
      </c>
    </row>
    <row r="20" customFormat="false" ht="18" hidden="false" customHeight="true" outlineLevel="0" collapsed="false">
      <c r="A20" s="20" t="s">
        <v>38</v>
      </c>
      <c r="B20" s="20"/>
      <c r="C20" s="56" t="n">
        <v>23396</v>
      </c>
      <c r="D20" s="56" t="n">
        <v>20762</v>
      </c>
      <c r="E20" s="56" t="n">
        <v>634</v>
      </c>
      <c r="F20" s="56" t="n">
        <v>441</v>
      </c>
      <c r="G20" s="56" t="n">
        <v>4042</v>
      </c>
      <c r="H20" s="56"/>
      <c r="I20" s="57" t="n">
        <v>49275</v>
      </c>
    </row>
    <row r="21" customFormat="false" ht="18" hidden="false" customHeight="true" outlineLevel="0" collapsed="false">
      <c r="A21" s="20" t="s">
        <v>39</v>
      </c>
      <c r="B21" s="20"/>
      <c r="C21" s="56" t="n">
        <v>6772</v>
      </c>
      <c r="D21" s="56" t="n">
        <v>7014</v>
      </c>
      <c r="E21" s="56" t="n">
        <v>209</v>
      </c>
      <c r="F21" s="56" t="n">
        <v>141</v>
      </c>
      <c r="G21" s="56" t="n">
        <v>1328</v>
      </c>
      <c r="H21" s="56"/>
      <c r="I21" s="57" t="n">
        <v>15464</v>
      </c>
    </row>
    <row r="22" customFormat="false" ht="18" hidden="false" customHeight="true" outlineLevel="0" collapsed="false">
      <c r="A22" s="20" t="s">
        <v>40</v>
      </c>
      <c r="B22" s="20"/>
      <c r="C22" s="56" t="n">
        <v>11383</v>
      </c>
      <c r="D22" s="56" t="n">
        <v>11402</v>
      </c>
      <c r="E22" s="56" t="n">
        <v>330</v>
      </c>
      <c r="F22" s="56" t="n">
        <v>209</v>
      </c>
      <c r="G22" s="56" t="n">
        <v>1933</v>
      </c>
      <c r="H22" s="56"/>
      <c r="I22" s="57" t="n">
        <v>25257</v>
      </c>
    </row>
    <row r="23" customFormat="false" ht="18" hidden="false" customHeight="true" outlineLevel="0" collapsed="false">
      <c r="A23" s="20" t="s">
        <v>41</v>
      </c>
      <c r="B23" s="20"/>
      <c r="C23" s="56" t="n">
        <v>2701</v>
      </c>
      <c r="D23" s="56" t="n">
        <v>2858</v>
      </c>
      <c r="E23" s="56" t="n">
        <v>66</v>
      </c>
      <c r="F23" s="56" t="n">
        <v>42</v>
      </c>
      <c r="G23" s="56" t="n">
        <v>415</v>
      </c>
      <c r="H23" s="56"/>
      <c r="I23" s="57" t="n">
        <v>6082</v>
      </c>
    </row>
    <row r="24" s="45" customFormat="true" ht="18" hidden="false" customHeight="true" outlineLevel="0" collapsed="false">
      <c r="A24" s="23" t="s">
        <v>42</v>
      </c>
      <c r="B24" s="23"/>
      <c r="C24" s="58" t="n">
        <v>44252</v>
      </c>
      <c r="D24" s="58" t="n">
        <v>42036</v>
      </c>
      <c r="E24" s="58" t="n">
        <v>1239</v>
      </c>
      <c r="F24" s="58" t="n">
        <v>833</v>
      </c>
      <c r="G24" s="58" t="n">
        <v>7718</v>
      </c>
      <c r="H24" s="58"/>
      <c r="I24" s="58" t="n">
        <v>96078</v>
      </c>
    </row>
    <row r="25" customFormat="false" ht="18" hidden="false" customHeight="true" outlineLevel="0" collapsed="false">
      <c r="A25" s="20" t="s">
        <v>43</v>
      </c>
      <c r="B25" s="20"/>
      <c r="C25" s="56" t="n">
        <v>20007</v>
      </c>
      <c r="D25" s="56" t="n">
        <v>21533</v>
      </c>
      <c r="E25" s="56" t="n">
        <v>1044</v>
      </c>
      <c r="F25" s="56" t="n">
        <v>917</v>
      </c>
      <c r="G25" s="56" t="n">
        <v>4446</v>
      </c>
      <c r="H25" s="56"/>
      <c r="I25" s="57" t="n">
        <v>47947</v>
      </c>
    </row>
    <row r="26" customFormat="false" ht="18" hidden="false" customHeight="true" outlineLevel="0" collapsed="false">
      <c r="A26" s="20" t="s">
        <v>44</v>
      </c>
      <c r="B26" s="20"/>
      <c r="C26" s="56" t="n">
        <v>29824</v>
      </c>
      <c r="D26" s="56" t="n">
        <v>33594</v>
      </c>
      <c r="E26" s="56" t="n">
        <v>1305</v>
      </c>
      <c r="F26" s="56" t="n">
        <v>971</v>
      </c>
      <c r="G26" s="56" t="n">
        <v>6337</v>
      </c>
      <c r="H26" s="56"/>
      <c r="I26" s="57" t="n">
        <v>72031</v>
      </c>
    </row>
    <row r="27" s="45" customFormat="true" ht="18" hidden="false" customHeight="true" outlineLevel="0" collapsed="false">
      <c r="A27" s="23" t="s">
        <v>45</v>
      </c>
      <c r="B27" s="23"/>
      <c r="C27" s="58" t="n">
        <v>49831</v>
      </c>
      <c r="D27" s="58" t="n">
        <v>55127</v>
      </c>
      <c r="E27" s="58" t="n">
        <v>2349</v>
      </c>
      <c r="F27" s="58" t="n">
        <v>1888</v>
      </c>
      <c r="G27" s="58" t="n">
        <v>10783</v>
      </c>
      <c r="H27" s="58"/>
      <c r="I27" s="58" t="n">
        <v>119978</v>
      </c>
    </row>
    <row r="28" customFormat="false" ht="18" hidden="false" customHeight="true" outlineLevel="0" collapsed="false">
      <c r="A28" s="20" t="s">
        <v>46</v>
      </c>
      <c r="B28" s="20"/>
      <c r="C28" s="56" t="n">
        <v>25611</v>
      </c>
      <c r="D28" s="56" t="n">
        <v>24606</v>
      </c>
      <c r="E28" s="56" t="n">
        <v>428</v>
      </c>
      <c r="F28" s="56" t="n">
        <v>276</v>
      </c>
      <c r="G28" s="56" t="n">
        <v>3176</v>
      </c>
      <c r="H28" s="56"/>
      <c r="I28" s="57" t="n">
        <v>54097</v>
      </c>
    </row>
    <row r="29" customFormat="false" ht="18" hidden="false" customHeight="true" outlineLevel="0" collapsed="false">
      <c r="A29" s="20" t="s">
        <v>47</v>
      </c>
      <c r="B29" s="20"/>
      <c r="C29" s="56" t="n">
        <v>17747</v>
      </c>
      <c r="D29" s="56" t="n">
        <v>17506</v>
      </c>
      <c r="E29" s="56" t="n">
        <v>261</v>
      </c>
      <c r="F29" s="56" t="n">
        <v>193</v>
      </c>
      <c r="G29" s="56" t="n">
        <v>2476</v>
      </c>
      <c r="H29" s="56"/>
      <c r="I29" s="57" t="n">
        <v>38183</v>
      </c>
    </row>
    <row r="30" customFormat="false" ht="18" hidden="false" customHeight="true" outlineLevel="0" collapsed="false">
      <c r="A30" s="20" t="s">
        <v>48</v>
      </c>
      <c r="B30" s="20"/>
      <c r="C30" s="56" t="n">
        <v>11849</v>
      </c>
      <c r="D30" s="56" t="n">
        <v>11174</v>
      </c>
      <c r="E30" s="56" t="n">
        <v>235</v>
      </c>
      <c r="F30" s="56" t="n">
        <v>149</v>
      </c>
      <c r="G30" s="56" t="n">
        <v>1954</v>
      </c>
      <c r="H30" s="56"/>
      <c r="I30" s="57" t="n">
        <v>25361</v>
      </c>
    </row>
    <row r="31" s="45" customFormat="true" ht="18" hidden="false" customHeight="true" outlineLevel="0" collapsed="false">
      <c r="A31" s="23" t="s">
        <v>49</v>
      </c>
      <c r="B31" s="23"/>
      <c r="C31" s="58" t="n">
        <v>55207</v>
      </c>
      <c r="D31" s="58" t="n">
        <v>53286</v>
      </c>
      <c r="E31" s="58" t="n">
        <v>924</v>
      </c>
      <c r="F31" s="58" t="n">
        <v>618</v>
      </c>
      <c r="G31" s="58" t="n">
        <v>7606</v>
      </c>
      <c r="H31" s="58"/>
      <c r="I31" s="58" t="n">
        <v>117641</v>
      </c>
    </row>
    <row r="32" customFormat="false" ht="18" hidden="false" customHeight="true" outlineLevel="0" collapsed="false">
      <c r="A32" s="20" t="s">
        <v>50</v>
      </c>
      <c r="B32" s="20"/>
      <c r="C32" s="56" t="n">
        <v>12827</v>
      </c>
      <c r="D32" s="56" t="n">
        <v>11438</v>
      </c>
      <c r="E32" s="56" t="n">
        <v>210</v>
      </c>
      <c r="F32" s="56" t="n">
        <v>153</v>
      </c>
      <c r="G32" s="56" t="n">
        <v>1873</v>
      </c>
      <c r="H32" s="56"/>
      <c r="I32" s="57" t="n">
        <v>26501</v>
      </c>
    </row>
    <row r="33" customFormat="false" ht="18" hidden="false" customHeight="true" outlineLevel="0" collapsed="false">
      <c r="A33" s="20" t="s">
        <v>51</v>
      </c>
      <c r="B33" s="20"/>
      <c r="C33" s="56" t="n">
        <v>21322</v>
      </c>
      <c r="D33" s="56" t="n">
        <v>21523</v>
      </c>
      <c r="E33" s="56" t="n">
        <v>377</v>
      </c>
      <c r="F33" s="56" t="n">
        <v>264</v>
      </c>
      <c r="G33" s="56" t="n">
        <v>3083</v>
      </c>
      <c r="H33" s="56"/>
      <c r="I33" s="57" t="n">
        <v>46569</v>
      </c>
    </row>
    <row r="34" customFormat="false" ht="18" hidden="false" customHeight="true" outlineLevel="0" collapsed="false">
      <c r="A34" s="20" t="s">
        <v>52</v>
      </c>
      <c r="B34" s="20"/>
      <c r="C34" s="56" t="n">
        <v>9188</v>
      </c>
      <c r="D34" s="56" t="n">
        <v>8106</v>
      </c>
      <c r="E34" s="56" t="n">
        <v>117</v>
      </c>
      <c r="F34" s="56" t="n">
        <v>87</v>
      </c>
      <c r="G34" s="56" t="n">
        <v>892</v>
      </c>
      <c r="H34" s="56"/>
      <c r="I34" s="57" t="n">
        <v>18390</v>
      </c>
    </row>
    <row r="35" s="45" customFormat="true" ht="18" hidden="false" customHeight="true" outlineLevel="0" collapsed="false">
      <c r="A35" s="23" t="s">
        <v>53</v>
      </c>
      <c r="B35" s="23"/>
      <c r="C35" s="58" t="n">
        <v>43337</v>
      </c>
      <c r="D35" s="58" t="n">
        <v>41067</v>
      </c>
      <c r="E35" s="58" t="n">
        <v>704</v>
      </c>
      <c r="F35" s="58" t="n">
        <v>504</v>
      </c>
      <c r="G35" s="58" t="n">
        <v>5848</v>
      </c>
      <c r="H35" s="58"/>
      <c r="I35" s="58" t="n">
        <v>91460</v>
      </c>
    </row>
    <row r="36" customFormat="false" ht="18" hidden="false" customHeight="true" outlineLevel="0" collapsed="false">
      <c r="A36" s="20" t="s">
        <v>54</v>
      </c>
      <c r="B36" s="20"/>
      <c r="C36" s="56" t="n">
        <v>13479</v>
      </c>
      <c r="D36" s="56" t="n">
        <v>12689</v>
      </c>
      <c r="E36" s="56" t="n">
        <v>258</v>
      </c>
      <c r="F36" s="56" t="n">
        <v>173</v>
      </c>
      <c r="G36" s="56" t="n">
        <v>1622</v>
      </c>
      <c r="H36" s="56"/>
      <c r="I36" s="57" t="n">
        <v>28221</v>
      </c>
    </row>
    <row r="37" customFormat="false" ht="18" hidden="false" customHeight="true" outlineLevel="0" collapsed="false">
      <c r="A37" s="20" t="s">
        <v>55</v>
      </c>
      <c r="B37" s="20"/>
      <c r="C37" s="56" t="n">
        <v>10656</v>
      </c>
      <c r="D37" s="56" t="n">
        <v>10744</v>
      </c>
      <c r="E37" s="56" t="n">
        <v>277</v>
      </c>
      <c r="F37" s="56" t="n">
        <v>166</v>
      </c>
      <c r="G37" s="56" t="n">
        <v>1202</v>
      </c>
      <c r="H37" s="56"/>
      <c r="I37" s="57" t="n">
        <v>23045</v>
      </c>
    </row>
    <row r="38" customFormat="false" ht="18" hidden="false" customHeight="true" outlineLevel="0" collapsed="false">
      <c r="A38" s="20" t="s">
        <v>56</v>
      </c>
      <c r="B38" s="20"/>
      <c r="C38" s="56" t="n">
        <v>20340</v>
      </c>
      <c r="D38" s="56" t="n">
        <v>17936</v>
      </c>
      <c r="E38" s="56" t="n">
        <v>366</v>
      </c>
      <c r="F38" s="56" t="n">
        <v>236</v>
      </c>
      <c r="G38" s="56" t="n">
        <v>2472</v>
      </c>
      <c r="H38" s="56"/>
      <c r="I38" s="57" t="n">
        <v>41350</v>
      </c>
    </row>
    <row r="39" s="45" customFormat="true" ht="18" hidden="false" customHeight="true" outlineLevel="0" collapsed="false">
      <c r="A39" s="23" t="s">
        <v>57</v>
      </c>
      <c r="B39" s="23"/>
      <c r="C39" s="58" t="n">
        <v>44475</v>
      </c>
      <c r="D39" s="58" t="n">
        <v>41369</v>
      </c>
      <c r="E39" s="58" t="n">
        <v>901</v>
      </c>
      <c r="F39" s="58" t="n">
        <v>575</v>
      </c>
      <c r="G39" s="58" t="n">
        <v>5296</v>
      </c>
      <c r="H39" s="58"/>
      <c r="I39" s="58" t="n">
        <v>92616</v>
      </c>
    </row>
    <row r="40" customFormat="false" ht="18" hidden="false" customHeight="true" outlineLevel="0" collapsed="false">
      <c r="A40" s="20" t="s">
        <v>58</v>
      </c>
      <c r="B40" s="20"/>
      <c r="C40" s="56" t="n">
        <v>21117</v>
      </c>
      <c r="D40" s="56" t="n">
        <v>22253</v>
      </c>
      <c r="E40" s="56" t="n">
        <v>607</v>
      </c>
      <c r="F40" s="56" t="n">
        <v>379</v>
      </c>
      <c r="G40" s="56" t="n">
        <v>3581</v>
      </c>
      <c r="H40" s="56"/>
      <c r="I40" s="57" t="n">
        <v>47937</v>
      </c>
    </row>
    <row r="41" customFormat="false" ht="18" hidden="false" customHeight="true" outlineLevel="0" collapsed="false">
      <c r="A41" s="20" t="s">
        <v>59</v>
      </c>
      <c r="B41" s="20"/>
      <c r="C41" s="56" t="n">
        <v>27978</v>
      </c>
      <c r="D41" s="56" t="n">
        <v>27403</v>
      </c>
      <c r="E41" s="56" t="n">
        <v>468</v>
      </c>
      <c r="F41" s="56" t="n">
        <v>296</v>
      </c>
      <c r="G41" s="56" t="n">
        <v>2217</v>
      </c>
      <c r="H41" s="56"/>
      <c r="I41" s="57" t="n">
        <v>58362</v>
      </c>
    </row>
    <row r="42" s="45" customFormat="true" ht="18" hidden="false" customHeight="true" outlineLevel="0" collapsed="false">
      <c r="A42" s="23" t="s">
        <v>60</v>
      </c>
      <c r="B42" s="23"/>
      <c r="C42" s="58" t="n">
        <v>49095</v>
      </c>
      <c r="D42" s="58" t="n">
        <v>49656</v>
      </c>
      <c r="E42" s="58" t="n">
        <v>1075</v>
      </c>
      <c r="F42" s="58" t="n">
        <v>675</v>
      </c>
      <c r="G42" s="58" t="n">
        <v>5798</v>
      </c>
      <c r="H42" s="58"/>
      <c r="I42" s="58" t="n">
        <v>106299</v>
      </c>
    </row>
    <row r="43" customFormat="false" ht="18" hidden="false" customHeight="true" outlineLevel="0" collapsed="false">
      <c r="A43" s="20" t="s">
        <v>61</v>
      </c>
      <c r="B43" s="20"/>
      <c r="C43" s="56" t="n">
        <v>10673</v>
      </c>
      <c r="D43" s="56" t="n">
        <v>11532</v>
      </c>
      <c r="E43" s="56" t="n">
        <v>342</v>
      </c>
      <c r="F43" s="56" t="n">
        <v>244</v>
      </c>
      <c r="G43" s="56" t="n">
        <v>1880</v>
      </c>
      <c r="H43" s="56"/>
      <c r="I43" s="57" t="n">
        <v>24671</v>
      </c>
    </row>
    <row r="44" customFormat="false" ht="18" hidden="false" customHeight="true" outlineLevel="0" collapsed="false">
      <c r="A44" s="20" t="s">
        <v>62</v>
      </c>
      <c r="B44" s="20"/>
      <c r="C44" s="56" t="n">
        <v>32149</v>
      </c>
      <c r="D44" s="56" t="n">
        <v>35869</v>
      </c>
      <c r="E44" s="56" t="n">
        <v>1164</v>
      </c>
      <c r="F44" s="56" t="n">
        <v>822</v>
      </c>
      <c r="G44" s="56" t="n">
        <v>6517</v>
      </c>
      <c r="H44" s="56"/>
      <c r="I44" s="57" t="n">
        <v>76521</v>
      </c>
    </row>
    <row r="45" s="45" customFormat="true" ht="18" hidden="false" customHeight="true" outlineLevel="0" collapsed="false">
      <c r="A45" s="23" t="s">
        <v>63</v>
      </c>
      <c r="B45" s="23"/>
      <c r="C45" s="58" t="n">
        <v>42822</v>
      </c>
      <c r="D45" s="58" t="n">
        <v>47401</v>
      </c>
      <c r="E45" s="58" t="n">
        <v>1506</v>
      </c>
      <c r="F45" s="58" t="n">
        <v>1066</v>
      </c>
      <c r="G45" s="58" t="n">
        <v>8397</v>
      </c>
      <c r="H45" s="58"/>
      <c r="I45" s="58" t="n">
        <v>101192</v>
      </c>
    </row>
    <row r="46" customFormat="false" ht="9.75" hidden="false" customHeight="true" outlineLevel="0" collapsed="false">
      <c r="A46" s="28"/>
      <c r="B46" s="28"/>
      <c r="I46" s="59"/>
    </row>
    <row r="47" s="35" customFormat="true" ht="18" hidden="false" customHeight="true" outlineLevel="0" collapsed="false">
      <c r="A47" s="31" t="s">
        <v>64</v>
      </c>
      <c r="B47" s="31"/>
      <c r="C47" s="60" t="n">
        <v>455631</v>
      </c>
      <c r="D47" s="60" t="n">
        <v>452683</v>
      </c>
      <c r="E47" s="60" t="n">
        <v>13139</v>
      </c>
      <c r="F47" s="60" t="n">
        <v>9674</v>
      </c>
      <c r="G47" s="60" t="n">
        <v>73373</v>
      </c>
      <c r="H47" s="60"/>
      <c r="I47" s="60" t="n">
        <v>1004500</v>
      </c>
    </row>
    <row r="48" customFormat="false" ht="27.75" hidden="false" customHeight="true" outlineLevel="0" collapsed="false">
      <c r="A48" s="36" t="s">
        <v>65</v>
      </c>
      <c r="B48" s="36"/>
      <c r="C48" s="36"/>
      <c r="D48" s="36"/>
      <c r="E48" s="36"/>
      <c r="F48" s="36"/>
      <c r="G48" s="36"/>
      <c r="H48" s="36"/>
      <c r="I48" s="36"/>
      <c r="J48" s="36"/>
    </row>
  </sheetData>
  <mergeCells count="6">
    <mergeCell ref="A1:I1"/>
    <mergeCell ref="A2:I2"/>
    <mergeCell ref="A3:A4"/>
    <mergeCell ref="C3:G3"/>
    <mergeCell ref="I3:I4"/>
    <mergeCell ref="A48:I48"/>
  </mergeCells>
  <printOptions headings="false" gridLines="false" gridLinesSet="true" horizontalCentered="false" verticalCentered="false"/>
  <pageMargins left="0.490277777777778" right="0.329861111111111" top="0.4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8" zeroHeight="false" outlineLevelRow="0" outlineLevelCol="0"/>
  <cols>
    <col collapsed="false" customWidth="true" hidden="false" outlineLevel="0" max="1" min="1" style="8" width="26.56"/>
    <col collapsed="false" customWidth="true" hidden="false" outlineLevel="0" max="2" min="2" style="8" width="0.99"/>
    <col collapsed="false" customWidth="true" hidden="false" outlineLevel="0" max="7" min="3" style="8" width="12.7"/>
    <col collapsed="false" customWidth="true" hidden="false" outlineLevel="0" max="8" min="8" style="8" width="0.7"/>
    <col collapsed="false" customWidth="true" hidden="false" outlineLevel="0" max="9" min="9" style="8" width="12.7"/>
    <col collapsed="false" customWidth="true" hidden="false" outlineLevel="0" max="10" min="10" style="8" width="1.99"/>
    <col collapsed="false" customWidth="true" hidden="false" outlineLevel="0" max="11" min="11" style="8" width="4.56"/>
    <col collapsed="false" customWidth="true" hidden="false" outlineLevel="0" max="13" min="12" style="8" width="4.7"/>
    <col collapsed="false" customWidth="false" hidden="false" outlineLevel="0" max="257" min="14" style="8" width="9.14"/>
  </cols>
  <sheetData>
    <row r="1" customFormat="false" ht="30" hidden="false" customHeight="true" outlineLevel="0" collapsed="false">
      <c r="A1" s="53" t="s">
        <v>10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true" outlineLevel="0" collapsed="false">
      <c r="A2" s="61"/>
      <c r="B2" s="6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13" t="s">
        <v>18</v>
      </c>
      <c r="B3" s="39"/>
      <c r="C3" s="40" t="s">
        <v>102</v>
      </c>
      <c r="D3" s="40"/>
      <c r="E3" s="40"/>
      <c r="F3" s="40"/>
      <c r="G3" s="40"/>
      <c r="H3" s="49"/>
      <c r="I3" s="40" t="s">
        <v>86</v>
      </c>
    </row>
    <row r="4" customFormat="false" ht="27" hidden="false" customHeight="true" outlineLevel="0" collapsed="false">
      <c r="A4" s="13"/>
      <c r="B4" s="18"/>
      <c r="C4" s="54" t="s">
        <v>103</v>
      </c>
      <c r="D4" s="40" t="s">
        <v>104</v>
      </c>
      <c r="E4" s="54" t="s">
        <v>105</v>
      </c>
      <c r="F4" s="54" t="s">
        <v>106</v>
      </c>
      <c r="G4" s="54" t="s">
        <v>107</v>
      </c>
      <c r="H4" s="55"/>
      <c r="I4" s="40"/>
    </row>
    <row r="5" customFormat="false" ht="11.25" hidden="false" customHeight="true" outlineLevel="0" collapsed="false"/>
    <row r="6" customFormat="false" ht="18" hidden="false" customHeight="true" outlineLevel="0" collapsed="false">
      <c r="A6" s="46" t="s">
        <v>24</v>
      </c>
      <c r="B6" s="46"/>
      <c r="C6" s="62" t="n">
        <v>9114</v>
      </c>
      <c r="D6" s="62" t="n">
        <v>9013</v>
      </c>
      <c r="E6" s="62" t="n">
        <v>337</v>
      </c>
      <c r="F6" s="62" t="n">
        <v>281</v>
      </c>
      <c r="G6" s="62" t="n">
        <v>545</v>
      </c>
      <c r="H6" s="62"/>
      <c r="I6" s="62" t="n">
        <v>19290</v>
      </c>
      <c r="K6" s="62"/>
      <c r="L6" s="62"/>
      <c r="M6" s="63"/>
    </row>
    <row r="7" customFormat="false" ht="18" hidden="false" customHeight="true" outlineLevel="0" collapsed="false">
      <c r="A7" s="46" t="s">
        <v>25</v>
      </c>
      <c r="B7" s="46"/>
      <c r="C7" s="62" t="n">
        <v>5304</v>
      </c>
      <c r="D7" s="62" t="n">
        <v>5222</v>
      </c>
      <c r="E7" s="62" t="n">
        <v>214</v>
      </c>
      <c r="F7" s="62" t="n">
        <v>155</v>
      </c>
      <c r="G7" s="62" t="n">
        <v>325</v>
      </c>
      <c r="H7" s="62"/>
      <c r="I7" s="62" t="n">
        <v>11220</v>
      </c>
      <c r="K7" s="62"/>
      <c r="L7" s="62"/>
      <c r="M7" s="63"/>
    </row>
    <row r="8" customFormat="false" ht="18" hidden="false" customHeight="true" outlineLevel="0" collapsed="false">
      <c r="A8" s="46" t="s">
        <v>26</v>
      </c>
      <c r="B8" s="46"/>
      <c r="C8" s="62" t="n">
        <v>4424</v>
      </c>
      <c r="D8" s="62" t="n">
        <v>3981</v>
      </c>
      <c r="E8" s="62" t="n">
        <v>118</v>
      </c>
      <c r="F8" s="62" t="n">
        <v>96</v>
      </c>
      <c r="G8" s="62" t="n">
        <v>270</v>
      </c>
      <c r="H8" s="62"/>
      <c r="I8" s="62" t="n">
        <v>8889</v>
      </c>
      <c r="K8" s="62"/>
      <c r="L8" s="62"/>
      <c r="M8" s="62"/>
    </row>
    <row r="9" s="45" customFormat="true" ht="18" hidden="false" customHeight="true" outlineLevel="0" collapsed="false">
      <c r="A9" s="23" t="s">
        <v>27</v>
      </c>
      <c r="B9" s="23"/>
      <c r="C9" s="27" t="n">
        <v>18842</v>
      </c>
      <c r="D9" s="27" t="n">
        <v>18216</v>
      </c>
      <c r="E9" s="27" t="n">
        <v>669</v>
      </c>
      <c r="F9" s="27" t="n">
        <v>532</v>
      </c>
      <c r="G9" s="27" t="n">
        <v>1140</v>
      </c>
      <c r="H9" s="27"/>
      <c r="I9" s="27" t="n">
        <v>39399</v>
      </c>
      <c r="K9" s="64"/>
      <c r="L9" s="64"/>
      <c r="M9" s="64"/>
    </row>
    <row r="10" customFormat="false" ht="18" hidden="false" customHeight="true" outlineLevel="0" collapsed="false">
      <c r="A10" s="46" t="s">
        <v>28</v>
      </c>
      <c r="B10" s="46"/>
      <c r="C10" s="62" t="n">
        <v>2280</v>
      </c>
      <c r="D10" s="62" t="n">
        <v>2136</v>
      </c>
      <c r="E10" s="62" t="n">
        <v>38</v>
      </c>
      <c r="F10" s="62" t="n">
        <v>29</v>
      </c>
      <c r="G10" s="62" t="n">
        <v>151</v>
      </c>
      <c r="H10" s="62"/>
      <c r="I10" s="62" t="n">
        <v>4634</v>
      </c>
      <c r="K10" s="62"/>
      <c r="M10" s="63"/>
    </row>
    <row r="11" customFormat="false" ht="18" hidden="false" customHeight="true" outlineLevel="0" collapsed="false">
      <c r="A11" s="46" t="s">
        <v>29</v>
      </c>
      <c r="B11" s="46"/>
      <c r="C11" s="62" t="n">
        <v>3763</v>
      </c>
      <c r="D11" s="62" t="n">
        <v>3340</v>
      </c>
      <c r="E11" s="62" t="n">
        <v>89</v>
      </c>
      <c r="F11" s="62" t="n">
        <v>44</v>
      </c>
      <c r="G11" s="62" t="n">
        <v>211</v>
      </c>
      <c r="H11" s="62"/>
      <c r="I11" s="62" t="n">
        <v>7447</v>
      </c>
      <c r="K11" s="62"/>
      <c r="M11" s="63"/>
    </row>
    <row r="12" customFormat="false" ht="18" hidden="false" customHeight="true" outlineLevel="0" collapsed="false">
      <c r="A12" s="46" t="s">
        <v>30</v>
      </c>
      <c r="B12" s="46"/>
      <c r="C12" s="62" t="n">
        <v>7470</v>
      </c>
      <c r="D12" s="62" t="n">
        <v>7255</v>
      </c>
      <c r="E12" s="62" t="n">
        <v>175</v>
      </c>
      <c r="F12" s="62" t="n">
        <v>123</v>
      </c>
      <c r="G12" s="62" t="n">
        <v>476</v>
      </c>
      <c r="H12" s="62"/>
      <c r="I12" s="62" t="n">
        <v>15499</v>
      </c>
      <c r="K12" s="62"/>
      <c r="M12" s="63"/>
    </row>
    <row r="13" customFormat="false" ht="18" hidden="false" customHeight="true" outlineLevel="0" collapsed="false">
      <c r="A13" s="46" t="s">
        <v>31</v>
      </c>
      <c r="B13" s="46"/>
      <c r="C13" s="62" t="n">
        <v>5864</v>
      </c>
      <c r="D13" s="62" t="n">
        <v>4637</v>
      </c>
      <c r="E13" s="62" t="n">
        <v>112</v>
      </c>
      <c r="F13" s="62" t="n">
        <v>81</v>
      </c>
      <c r="G13" s="62" t="n">
        <v>293</v>
      </c>
      <c r="H13" s="62"/>
      <c r="I13" s="62" t="n">
        <v>10987</v>
      </c>
      <c r="K13" s="62"/>
      <c r="M13" s="63"/>
    </row>
    <row r="14" customFormat="false" ht="18" hidden="false" customHeight="true" outlineLevel="0" collapsed="false">
      <c r="A14" s="46" t="s">
        <v>32</v>
      </c>
      <c r="B14" s="46"/>
      <c r="C14" s="62" t="n">
        <v>1053</v>
      </c>
      <c r="D14" s="62" t="n">
        <v>964</v>
      </c>
      <c r="E14" s="62" t="n">
        <v>42</v>
      </c>
      <c r="F14" s="62" t="n">
        <v>16</v>
      </c>
      <c r="G14" s="62" t="n">
        <v>60</v>
      </c>
      <c r="H14" s="62"/>
      <c r="I14" s="62" t="n">
        <v>2135</v>
      </c>
      <c r="K14" s="62"/>
      <c r="M14" s="63"/>
    </row>
    <row r="15" customFormat="false" ht="18" hidden="false" customHeight="true" outlineLevel="0" collapsed="false">
      <c r="A15" s="46" t="s">
        <v>33</v>
      </c>
      <c r="B15" s="46"/>
      <c r="C15" s="62" t="n">
        <v>1379</v>
      </c>
      <c r="D15" s="62" t="n">
        <v>1167</v>
      </c>
      <c r="E15" s="62" t="n">
        <v>45</v>
      </c>
      <c r="F15" s="62" t="n">
        <v>41</v>
      </c>
      <c r="G15" s="62" t="n">
        <v>78</v>
      </c>
      <c r="H15" s="62"/>
      <c r="I15" s="62" t="n">
        <v>2710</v>
      </c>
      <c r="K15" s="62"/>
      <c r="M15" s="63"/>
    </row>
    <row r="16" s="45" customFormat="true" ht="18" hidden="false" customHeight="true" outlineLevel="0" collapsed="false">
      <c r="A16" s="23" t="s">
        <v>34</v>
      </c>
      <c r="B16" s="23"/>
      <c r="C16" s="27" t="n">
        <v>21809</v>
      </c>
      <c r="D16" s="27" t="n">
        <v>19499</v>
      </c>
      <c r="E16" s="27" t="n">
        <v>501</v>
      </c>
      <c r="F16" s="27" t="n">
        <v>334</v>
      </c>
      <c r="G16" s="27" t="n">
        <v>1269</v>
      </c>
      <c r="H16" s="27"/>
      <c r="I16" s="27" t="n">
        <v>43412</v>
      </c>
      <c r="K16" s="64"/>
      <c r="L16" s="64"/>
      <c r="M16" s="64"/>
    </row>
    <row r="17" customFormat="false" ht="18" hidden="false" customHeight="true" outlineLevel="0" collapsed="false">
      <c r="A17" s="46" t="s">
        <v>35</v>
      </c>
      <c r="B17" s="46"/>
      <c r="C17" s="62" t="n">
        <v>16575</v>
      </c>
      <c r="D17" s="62" t="n">
        <v>16489</v>
      </c>
      <c r="E17" s="62" t="n">
        <v>390</v>
      </c>
      <c r="F17" s="62" t="n">
        <v>205</v>
      </c>
      <c r="G17" s="62" t="n">
        <v>958</v>
      </c>
      <c r="H17" s="62"/>
      <c r="I17" s="62" t="n">
        <v>34617</v>
      </c>
      <c r="K17" s="62"/>
      <c r="M17" s="63"/>
    </row>
    <row r="18" customFormat="false" ht="18" hidden="false" customHeight="true" outlineLevel="0" collapsed="false">
      <c r="A18" s="46" t="s">
        <v>36</v>
      </c>
      <c r="B18" s="46"/>
      <c r="C18" s="62" t="n">
        <v>7219</v>
      </c>
      <c r="D18" s="62" t="n">
        <v>6758</v>
      </c>
      <c r="E18" s="62" t="n">
        <v>147</v>
      </c>
      <c r="F18" s="62" t="n">
        <v>90</v>
      </c>
      <c r="G18" s="62" t="n">
        <v>404</v>
      </c>
      <c r="H18" s="62"/>
      <c r="I18" s="62" t="n">
        <v>14618</v>
      </c>
      <c r="K18" s="62"/>
      <c r="M18" s="63"/>
    </row>
    <row r="19" s="45" customFormat="true" ht="18" hidden="false" customHeight="true" outlineLevel="0" collapsed="false">
      <c r="A19" s="23" t="s">
        <v>37</v>
      </c>
      <c r="B19" s="23"/>
      <c r="C19" s="27" t="n">
        <v>23794</v>
      </c>
      <c r="D19" s="27" t="n">
        <v>23247</v>
      </c>
      <c r="E19" s="27" t="n">
        <v>537</v>
      </c>
      <c r="F19" s="27" t="n">
        <v>295</v>
      </c>
      <c r="G19" s="27" t="n">
        <v>1362</v>
      </c>
      <c r="H19" s="27"/>
      <c r="I19" s="27" t="n">
        <v>49235</v>
      </c>
      <c r="K19" s="64"/>
      <c r="L19" s="64"/>
      <c r="M19" s="64"/>
    </row>
    <row r="20" customFormat="false" ht="18" hidden="false" customHeight="true" outlineLevel="0" collapsed="false">
      <c r="A20" s="46" t="s">
        <v>38</v>
      </c>
      <c r="B20" s="46"/>
      <c r="C20" s="62" t="n">
        <v>11893</v>
      </c>
      <c r="D20" s="62" t="n">
        <v>10327</v>
      </c>
      <c r="E20" s="62" t="n">
        <v>248</v>
      </c>
      <c r="F20" s="62" t="n">
        <v>140</v>
      </c>
      <c r="G20" s="62" t="n">
        <v>711</v>
      </c>
      <c r="H20" s="62"/>
      <c r="I20" s="62" t="n">
        <v>23319</v>
      </c>
      <c r="K20" s="62"/>
      <c r="M20" s="63"/>
    </row>
    <row r="21" customFormat="false" ht="18" hidden="false" customHeight="true" outlineLevel="0" collapsed="false">
      <c r="A21" s="46" t="s">
        <v>39</v>
      </c>
      <c r="B21" s="46"/>
      <c r="C21" s="62" t="n">
        <v>3365</v>
      </c>
      <c r="D21" s="62" t="n">
        <v>3482</v>
      </c>
      <c r="E21" s="62" t="n">
        <v>84</v>
      </c>
      <c r="F21" s="62" t="n">
        <v>53</v>
      </c>
      <c r="G21" s="62" t="n">
        <v>226</v>
      </c>
      <c r="H21" s="62"/>
      <c r="I21" s="62" t="n">
        <v>7210</v>
      </c>
      <c r="K21" s="62"/>
      <c r="M21" s="63"/>
    </row>
    <row r="22" customFormat="false" ht="18" hidden="false" customHeight="true" outlineLevel="0" collapsed="false">
      <c r="A22" s="46" t="s">
        <v>40</v>
      </c>
      <c r="B22" s="46"/>
      <c r="C22" s="62" t="n">
        <v>5946</v>
      </c>
      <c r="D22" s="62" t="n">
        <v>5840</v>
      </c>
      <c r="E22" s="62" t="n">
        <v>146</v>
      </c>
      <c r="F22" s="62" t="n">
        <v>71</v>
      </c>
      <c r="G22" s="62" t="n">
        <v>351</v>
      </c>
      <c r="H22" s="62"/>
      <c r="I22" s="62" t="n">
        <v>12354</v>
      </c>
      <c r="K22" s="62"/>
      <c r="M22" s="63"/>
    </row>
    <row r="23" customFormat="false" ht="18" hidden="false" customHeight="true" outlineLevel="0" collapsed="false">
      <c r="A23" s="46" t="s">
        <v>41</v>
      </c>
      <c r="B23" s="46"/>
      <c r="C23" s="62" t="n">
        <v>1435</v>
      </c>
      <c r="D23" s="62" t="n">
        <v>1420</v>
      </c>
      <c r="E23" s="62" t="n">
        <v>28</v>
      </c>
      <c r="F23" s="62" t="n">
        <v>11</v>
      </c>
      <c r="G23" s="62" t="n">
        <v>76</v>
      </c>
      <c r="H23" s="62"/>
      <c r="I23" s="62" t="n">
        <v>2970</v>
      </c>
      <c r="K23" s="62"/>
      <c r="M23" s="63"/>
    </row>
    <row r="24" s="45" customFormat="true" ht="18" hidden="false" customHeight="true" outlineLevel="0" collapsed="false">
      <c r="A24" s="23" t="s">
        <v>42</v>
      </c>
      <c r="B24" s="23"/>
      <c r="C24" s="27" t="n">
        <v>22639</v>
      </c>
      <c r="D24" s="27" t="n">
        <v>21069</v>
      </c>
      <c r="E24" s="27" t="n">
        <v>506</v>
      </c>
      <c r="F24" s="27" t="n">
        <v>275</v>
      </c>
      <c r="G24" s="27" t="n">
        <v>1364</v>
      </c>
      <c r="H24" s="27"/>
      <c r="I24" s="27" t="n">
        <v>45853</v>
      </c>
      <c r="K24" s="64"/>
      <c r="L24" s="64"/>
      <c r="M24" s="64"/>
    </row>
    <row r="25" customFormat="false" ht="18" hidden="false" customHeight="true" outlineLevel="0" collapsed="false">
      <c r="A25" s="46" t="s">
        <v>43</v>
      </c>
      <c r="B25" s="46"/>
      <c r="C25" s="62" t="n">
        <v>9924</v>
      </c>
      <c r="D25" s="62" t="n">
        <v>10706</v>
      </c>
      <c r="E25" s="62" t="n">
        <v>366</v>
      </c>
      <c r="F25" s="62" t="n">
        <v>249</v>
      </c>
      <c r="G25" s="62" t="n">
        <v>672</v>
      </c>
      <c r="H25" s="62"/>
      <c r="I25" s="62" t="n">
        <v>21917</v>
      </c>
      <c r="K25" s="62"/>
      <c r="M25" s="63"/>
    </row>
    <row r="26" customFormat="false" ht="18" hidden="false" customHeight="true" outlineLevel="0" collapsed="false">
      <c r="A26" s="46" t="s">
        <v>44</v>
      </c>
      <c r="B26" s="46"/>
      <c r="C26" s="62" t="n">
        <v>14672</v>
      </c>
      <c r="D26" s="62" t="n">
        <v>16689</v>
      </c>
      <c r="E26" s="62" t="n">
        <v>456</v>
      </c>
      <c r="F26" s="62" t="n">
        <v>274</v>
      </c>
      <c r="G26" s="62" t="n">
        <v>969</v>
      </c>
      <c r="H26" s="62"/>
      <c r="I26" s="62" t="n">
        <v>33060</v>
      </c>
      <c r="K26" s="62"/>
      <c r="M26" s="63"/>
    </row>
    <row r="27" s="45" customFormat="true" ht="18" hidden="false" customHeight="true" outlineLevel="0" collapsed="false">
      <c r="A27" s="23" t="s">
        <v>45</v>
      </c>
      <c r="B27" s="23"/>
      <c r="C27" s="27" t="n">
        <v>24596</v>
      </c>
      <c r="D27" s="27" t="n">
        <v>27395</v>
      </c>
      <c r="E27" s="27" t="n">
        <v>822</v>
      </c>
      <c r="F27" s="27" t="n">
        <v>523</v>
      </c>
      <c r="G27" s="27" t="n">
        <v>1641</v>
      </c>
      <c r="H27" s="27"/>
      <c r="I27" s="27" t="n">
        <v>54977</v>
      </c>
      <c r="K27" s="64"/>
      <c r="L27" s="64"/>
      <c r="M27" s="64"/>
    </row>
    <row r="28" customFormat="false" ht="18" hidden="false" customHeight="true" outlineLevel="0" collapsed="false">
      <c r="A28" s="46" t="s">
        <v>46</v>
      </c>
      <c r="B28" s="46"/>
      <c r="C28" s="62" t="n">
        <v>13461</v>
      </c>
      <c r="D28" s="62" t="n">
        <v>12227</v>
      </c>
      <c r="E28" s="62" t="n">
        <v>145</v>
      </c>
      <c r="F28" s="62" t="n">
        <v>87</v>
      </c>
      <c r="G28" s="62" t="n">
        <v>598</v>
      </c>
      <c r="H28" s="62"/>
      <c r="I28" s="62" t="n">
        <v>26518</v>
      </c>
      <c r="K28" s="62"/>
      <c r="M28" s="63"/>
    </row>
    <row r="29" customFormat="false" ht="18" hidden="false" customHeight="true" outlineLevel="0" collapsed="false">
      <c r="A29" s="46" t="s">
        <v>47</v>
      </c>
      <c r="B29" s="46"/>
      <c r="C29" s="62" t="n">
        <v>9297</v>
      </c>
      <c r="D29" s="62" t="n">
        <v>8694</v>
      </c>
      <c r="E29" s="62" t="n">
        <v>96</v>
      </c>
      <c r="F29" s="62" t="n">
        <v>74</v>
      </c>
      <c r="G29" s="62" t="n">
        <v>446</v>
      </c>
      <c r="H29" s="62"/>
      <c r="I29" s="62" t="n">
        <v>18607</v>
      </c>
      <c r="K29" s="62"/>
      <c r="M29" s="63"/>
    </row>
    <row r="30" customFormat="false" ht="18" hidden="false" customHeight="true" outlineLevel="0" collapsed="false">
      <c r="A30" s="46" t="s">
        <v>48</v>
      </c>
      <c r="B30" s="46"/>
      <c r="C30" s="62" t="n">
        <v>6061</v>
      </c>
      <c r="D30" s="62" t="n">
        <v>5542</v>
      </c>
      <c r="E30" s="62" t="n">
        <v>74</v>
      </c>
      <c r="F30" s="62" t="n">
        <v>59</v>
      </c>
      <c r="G30" s="62" t="n">
        <v>345</v>
      </c>
      <c r="H30" s="62"/>
      <c r="I30" s="62" t="n">
        <v>12081</v>
      </c>
      <c r="K30" s="62"/>
      <c r="M30" s="63"/>
    </row>
    <row r="31" s="45" customFormat="true" ht="18" hidden="false" customHeight="true" outlineLevel="0" collapsed="false">
      <c r="A31" s="23" t="s">
        <v>49</v>
      </c>
      <c r="B31" s="23"/>
      <c r="C31" s="27" t="n">
        <v>28819</v>
      </c>
      <c r="D31" s="27" t="n">
        <v>26463</v>
      </c>
      <c r="E31" s="27" t="n">
        <v>315</v>
      </c>
      <c r="F31" s="27" t="n">
        <v>220</v>
      </c>
      <c r="G31" s="27" t="n">
        <v>1389</v>
      </c>
      <c r="H31" s="27"/>
      <c r="I31" s="27" t="n">
        <v>57206</v>
      </c>
      <c r="K31" s="64"/>
      <c r="L31" s="64"/>
      <c r="M31" s="64"/>
    </row>
    <row r="32" customFormat="false" ht="18" hidden="false" customHeight="true" outlineLevel="0" collapsed="false">
      <c r="A32" s="46" t="s">
        <v>50</v>
      </c>
      <c r="B32" s="46"/>
      <c r="C32" s="62" t="n">
        <v>6794</v>
      </c>
      <c r="D32" s="62" t="n">
        <v>5669</v>
      </c>
      <c r="E32" s="62" t="n">
        <v>78</v>
      </c>
      <c r="F32" s="62" t="n">
        <v>57</v>
      </c>
      <c r="G32" s="62" t="n">
        <v>381</v>
      </c>
      <c r="H32" s="62"/>
      <c r="I32" s="62" t="n">
        <v>12979</v>
      </c>
      <c r="K32" s="62"/>
      <c r="L32" s="62"/>
      <c r="M32" s="63"/>
    </row>
    <row r="33" customFormat="false" ht="18" hidden="false" customHeight="true" outlineLevel="0" collapsed="false">
      <c r="A33" s="46" t="s">
        <v>51</v>
      </c>
      <c r="B33" s="46"/>
      <c r="C33" s="62" t="n">
        <v>11180</v>
      </c>
      <c r="D33" s="62" t="n">
        <v>10672</v>
      </c>
      <c r="E33" s="62" t="n">
        <v>140</v>
      </c>
      <c r="F33" s="62" t="n">
        <v>87</v>
      </c>
      <c r="G33" s="62" t="n">
        <v>542</v>
      </c>
      <c r="H33" s="62"/>
      <c r="I33" s="62" t="n">
        <v>22621</v>
      </c>
      <c r="K33" s="62"/>
      <c r="M33" s="63"/>
    </row>
    <row r="34" customFormat="false" ht="18" hidden="false" customHeight="true" outlineLevel="0" collapsed="false">
      <c r="A34" s="46" t="s">
        <v>52</v>
      </c>
      <c r="B34" s="46"/>
      <c r="C34" s="62" t="n">
        <v>4728</v>
      </c>
      <c r="D34" s="62" t="n">
        <v>4014</v>
      </c>
      <c r="E34" s="62" t="n">
        <v>40</v>
      </c>
      <c r="F34" s="62" t="n">
        <v>34</v>
      </c>
      <c r="G34" s="62" t="n">
        <v>184</v>
      </c>
      <c r="H34" s="62"/>
      <c r="I34" s="62" t="n">
        <v>9000</v>
      </c>
      <c r="K34" s="62"/>
      <c r="M34" s="63"/>
    </row>
    <row r="35" s="45" customFormat="true" ht="18" hidden="false" customHeight="true" outlineLevel="0" collapsed="false">
      <c r="A35" s="23" t="s">
        <v>53</v>
      </c>
      <c r="B35" s="23"/>
      <c r="C35" s="27" t="n">
        <v>22702</v>
      </c>
      <c r="D35" s="27" t="n">
        <v>20355</v>
      </c>
      <c r="E35" s="27" t="n">
        <v>258</v>
      </c>
      <c r="F35" s="27" t="n">
        <v>178</v>
      </c>
      <c r="G35" s="27" t="n">
        <v>1107</v>
      </c>
      <c r="H35" s="27"/>
      <c r="I35" s="27" t="n">
        <v>44600</v>
      </c>
      <c r="K35" s="64"/>
      <c r="L35" s="64"/>
      <c r="M35" s="64"/>
    </row>
    <row r="36" customFormat="false" ht="18" hidden="false" customHeight="true" outlineLevel="0" collapsed="false">
      <c r="A36" s="46" t="s">
        <v>54</v>
      </c>
      <c r="B36" s="46"/>
      <c r="C36" s="62" t="n">
        <v>7085</v>
      </c>
      <c r="D36" s="62" t="n">
        <v>6299</v>
      </c>
      <c r="E36" s="62" t="n">
        <v>74</v>
      </c>
      <c r="F36" s="62" t="n">
        <v>49</v>
      </c>
      <c r="G36" s="62" t="n">
        <v>344</v>
      </c>
      <c r="H36" s="62"/>
      <c r="I36" s="62" t="n">
        <v>13851</v>
      </c>
      <c r="K36" s="62"/>
      <c r="M36" s="63"/>
    </row>
    <row r="37" customFormat="false" ht="18" hidden="false" customHeight="true" outlineLevel="0" collapsed="false">
      <c r="A37" s="46" t="s">
        <v>55</v>
      </c>
      <c r="B37" s="46"/>
      <c r="C37" s="62" t="n">
        <v>5487</v>
      </c>
      <c r="D37" s="62" t="n">
        <v>5345</v>
      </c>
      <c r="E37" s="62" t="n">
        <v>116</v>
      </c>
      <c r="F37" s="62" t="n">
        <v>57</v>
      </c>
      <c r="G37" s="62" t="n">
        <v>231</v>
      </c>
      <c r="H37" s="62"/>
      <c r="I37" s="62" t="n">
        <v>11236</v>
      </c>
      <c r="K37" s="62"/>
      <c r="M37" s="63"/>
    </row>
    <row r="38" customFormat="false" ht="18" hidden="false" customHeight="true" outlineLevel="0" collapsed="false">
      <c r="A38" s="46" t="s">
        <v>56</v>
      </c>
      <c r="B38" s="46"/>
      <c r="C38" s="62" t="n">
        <v>11010</v>
      </c>
      <c r="D38" s="62" t="n">
        <v>9184</v>
      </c>
      <c r="E38" s="62" t="n">
        <v>136</v>
      </c>
      <c r="F38" s="62" t="n">
        <v>104</v>
      </c>
      <c r="G38" s="62" t="n">
        <v>470</v>
      </c>
      <c r="H38" s="62"/>
      <c r="I38" s="62" t="n">
        <v>20904</v>
      </c>
      <c r="K38" s="62"/>
      <c r="M38" s="63"/>
    </row>
    <row r="39" s="45" customFormat="true" ht="18" hidden="false" customHeight="true" outlineLevel="0" collapsed="false">
      <c r="A39" s="23" t="s">
        <v>57</v>
      </c>
      <c r="B39" s="23"/>
      <c r="C39" s="27" t="n">
        <v>23582</v>
      </c>
      <c r="D39" s="27" t="n">
        <v>20828</v>
      </c>
      <c r="E39" s="27" t="n">
        <v>326</v>
      </c>
      <c r="F39" s="27" t="n">
        <v>210</v>
      </c>
      <c r="G39" s="27" t="n">
        <v>1045</v>
      </c>
      <c r="H39" s="27"/>
      <c r="I39" s="27" t="n">
        <v>45991</v>
      </c>
      <c r="K39" s="64"/>
      <c r="L39" s="64"/>
      <c r="M39" s="64"/>
    </row>
    <row r="40" customFormat="false" ht="18" hidden="false" customHeight="true" outlineLevel="0" collapsed="false">
      <c r="A40" s="46" t="s">
        <v>58</v>
      </c>
      <c r="B40" s="46"/>
      <c r="C40" s="62" t="n">
        <v>11108</v>
      </c>
      <c r="D40" s="62" t="n">
        <v>11056</v>
      </c>
      <c r="E40" s="62" t="n">
        <v>226</v>
      </c>
      <c r="F40" s="62" t="n">
        <v>132</v>
      </c>
      <c r="G40" s="62" t="n">
        <v>658</v>
      </c>
      <c r="H40" s="62"/>
      <c r="I40" s="62" t="n">
        <v>23180</v>
      </c>
      <c r="K40" s="62"/>
      <c r="M40" s="63"/>
    </row>
    <row r="41" customFormat="false" ht="18" hidden="false" customHeight="true" outlineLevel="0" collapsed="false">
      <c r="A41" s="46" t="s">
        <v>59</v>
      </c>
      <c r="B41" s="46"/>
      <c r="C41" s="62" t="n">
        <v>14699</v>
      </c>
      <c r="D41" s="62" t="n">
        <v>13633</v>
      </c>
      <c r="E41" s="62" t="n">
        <v>147</v>
      </c>
      <c r="F41" s="62" t="n">
        <v>106</v>
      </c>
      <c r="G41" s="62" t="n">
        <v>445</v>
      </c>
      <c r="H41" s="62"/>
      <c r="I41" s="62" t="n">
        <v>29030</v>
      </c>
      <c r="K41" s="62"/>
      <c r="M41" s="63"/>
    </row>
    <row r="42" s="45" customFormat="true" ht="18" hidden="false" customHeight="true" outlineLevel="0" collapsed="false">
      <c r="A42" s="23" t="s">
        <v>60</v>
      </c>
      <c r="B42" s="23"/>
      <c r="C42" s="27" t="n">
        <v>25807</v>
      </c>
      <c r="D42" s="27" t="n">
        <v>24689</v>
      </c>
      <c r="E42" s="27" t="n">
        <v>373</v>
      </c>
      <c r="F42" s="27" t="n">
        <v>238</v>
      </c>
      <c r="G42" s="27" t="n">
        <v>1103</v>
      </c>
      <c r="H42" s="27"/>
      <c r="I42" s="27" t="n">
        <v>52210</v>
      </c>
      <c r="K42" s="64"/>
      <c r="L42" s="64"/>
      <c r="M42" s="64"/>
    </row>
    <row r="43" customFormat="false" ht="18" hidden="false" customHeight="true" outlineLevel="0" collapsed="false">
      <c r="A43" s="46" t="s">
        <v>61</v>
      </c>
      <c r="B43" s="46"/>
      <c r="C43" s="62" t="n">
        <v>5513</v>
      </c>
      <c r="D43" s="62" t="n">
        <v>5731</v>
      </c>
      <c r="E43" s="62" t="n">
        <v>144</v>
      </c>
      <c r="F43" s="62" t="n">
        <v>77</v>
      </c>
      <c r="G43" s="62" t="n">
        <v>340</v>
      </c>
      <c r="H43" s="62"/>
      <c r="I43" s="62" t="n">
        <v>11805</v>
      </c>
      <c r="K43" s="62"/>
      <c r="M43" s="63"/>
    </row>
    <row r="44" customFormat="false" ht="18" hidden="false" customHeight="true" outlineLevel="0" collapsed="false">
      <c r="A44" s="46" t="s">
        <v>62</v>
      </c>
      <c r="B44" s="46"/>
      <c r="C44" s="62" t="n">
        <v>16382</v>
      </c>
      <c r="D44" s="62" t="n">
        <v>17813</v>
      </c>
      <c r="E44" s="62" t="n">
        <v>434</v>
      </c>
      <c r="F44" s="62" t="n">
        <v>237</v>
      </c>
      <c r="G44" s="62" t="n">
        <v>1066</v>
      </c>
      <c r="H44" s="62"/>
      <c r="I44" s="62" t="n">
        <v>35932</v>
      </c>
      <c r="K44" s="62"/>
      <c r="M44" s="63"/>
    </row>
    <row r="45" s="45" customFormat="true" ht="18" hidden="false" customHeight="true" outlineLevel="0" collapsed="false">
      <c r="A45" s="23" t="s">
        <v>63</v>
      </c>
      <c r="B45" s="23"/>
      <c r="C45" s="27" t="n">
        <v>21895</v>
      </c>
      <c r="D45" s="27" t="n">
        <v>23544</v>
      </c>
      <c r="E45" s="27" t="n">
        <v>578</v>
      </c>
      <c r="F45" s="27" t="n">
        <v>314</v>
      </c>
      <c r="G45" s="27" t="n">
        <v>1406</v>
      </c>
      <c r="H45" s="27"/>
      <c r="I45" s="27" t="n">
        <v>47737</v>
      </c>
      <c r="K45" s="64"/>
      <c r="L45" s="64"/>
      <c r="M45" s="64"/>
    </row>
    <row r="46" customFormat="false" ht="11.25" hidden="false" customHeight="true" outlineLevel="0" collapsed="false">
      <c r="A46" s="28"/>
      <c r="B46" s="28"/>
      <c r="C46" s="62"/>
      <c r="D46" s="62"/>
      <c r="E46" s="62"/>
      <c r="F46" s="62"/>
      <c r="G46" s="62"/>
      <c r="H46" s="62"/>
      <c r="I46" s="62"/>
    </row>
    <row r="47" s="35" customFormat="true" ht="18" hidden="false" customHeight="true" outlineLevel="0" collapsed="false">
      <c r="A47" s="31" t="s">
        <v>64</v>
      </c>
      <c r="B47" s="31"/>
      <c r="C47" s="60" t="n">
        <v>234485</v>
      </c>
      <c r="D47" s="60" t="n">
        <v>225305</v>
      </c>
      <c r="E47" s="60" t="n">
        <v>4885</v>
      </c>
      <c r="F47" s="60" t="n">
        <v>3119</v>
      </c>
      <c r="G47" s="60" t="n">
        <v>12826</v>
      </c>
      <c r="H47" s="60"/>
      <c r="I47" s="60" t="n">
        <v>480620</v>
      </c>
    </row>
    <row r="48" customFormat="false" ht="27.75" hidden="false" customHeight="true" outlineLevel="0" collapsed="false">
      <c r="A48" s="36" t="s">
        <v>65</v>
      </c>
      <c r="B48" s="36"/>
      <c r="C48" s="36"/>
      <c r="D48" s="36"/>
      <c r="E48" s="36"/>
      <c r="F48" s="36"/>
      <c r="G48" s="36"/>
      <c r="H48" s="36"/>
      <c r="I48" s="36"/>
      <c r="J48" s="36"/>
    </row>
  </sheetData>
  <mergeCells count="5">
    <mergeCell ref="A1:I1"/>
    <mergeCell ref="A3:A4"/>
    <mergeCell ref="C3:G3"/>
    <mergeCell ref="I3:I4"/>
    <mergeCell ref="A48:I48"/>
  </mergeCells>
  <printOptions headings="false" gridLines="false" gridLinesSet="true" horizontalCentered="false" verticalCentered="false"/>
  <pageMargins left="0.5" right="0.170138888888889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8" zeroHeight="false" outlineLevelRow="0" outlineLevelCol="0"/>
  <cols>
    <col collapsed="false" customWidth="true" hidden="false" outlineLevel="0" max="1" min="1" style="8" width="27.28"/>
    <col collapsed="false" customWidth="true" hidden="false" outlineLevel="0" max="2" min="2" style="8" width="0.85"/>
    <col collapsed="false" customWidth="true" hidden="false" outlineLevel="0" max="7" min="3" style="8" width="12.7"/>
    <col collapsed="false" customWidth="true" hidden="false" outlineLevel="0" max="8" min="8" style="8" width="0.85"/>
    <col collapsed="false" customWidth="true" hidden="false" outlineLevel="0" max="9" min="9" style="8" width="12.7"/>
    <col collapsed="false" customWidth="false" hidden="false" outlineLevel="0" max="257" min="10" style="8" width="9.14"/>
  </cols>
  <sheetData>
    <row r="1" s="29" customFormat="true" ht="30" hidden="false" customHeight="true" outlineLevel="0" collapsed="false">
      <c r="A1" s="53" t="s">
        <v>108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true" outlineLevel="0" collapsed="false">
      <c r="A2" s="61"/>
      <c r="B2" s="6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13" t="s">
        <v>18</v>
      </c>
      <c r="B3" s="39"/>
      <c r="C3" s="40" t="s">
        <v>109</v>
      </c>
      <c r="D3" s="40"/>
      <c r="E3" s="40"/>
      <c r="F3" s="40"/>
      <c r="G3" s="40"/>
      <c r="H3" s="49"/>
      <c r="I3" s="40" t="s">
        <v>88</v>
      </c>
    </row>
    <row r="4" customFormat="false" ht="30" hidden="false" customHeight="true" outlineLevel="0" collapsed="false">
      <c r="A4" s="13"/>
      <c r="B4" s="18"/>
      <c r="C4" s="54" t="s">
        <v>103</v>
      </c>
      <c r="D4" s="40" t="s">
        <v>104</v>
      </c>
      <c r="E4" s="54" t="s">
        <v>105</v>
      </c>
      <c r="F4" s="54" t="s">
        <v>106</v>
      </c>
      <c r="G4" s="54" t="s">
        <v>107</v>
      </c>
      <c r="H4" s="55"/>
      <c r="I4" s="40"/>
    </row>
    <row r="5" customFormat="false" ht="9.75" hidden="false" customHeight="true" outlineLevel="0" collapsed="false"/>
    <row r="6" customFormat="false" ht="18" hidden="false" customHeight="true" outlineLevel="0" collapsed="false">
      <c r="A6" s="20" t="s">
        <v>24</v>
      </c>
      <c r="B6" s="20"/>
      <c r="C6" s="22" t="n">
        <v>9118</v>
      </c>
      <c r="D6" s="22" t="n">
        <v>9145</v>
      </c>
      <c r="E6" s="22" t="n">
        <v>561</v>
      </c>
      <c r="F6" s="22" t="n">
        <v>578</v>
      </c>
      <c r="G6" s="22" t="n">
        <v>3087</v>
      </c>
      <c r="H6" s="22"/>
      <c r="I6" s="22" t="n">
        <v>22489</v>
      </c>
    </row>
    <row r="7" customFormat="false" ht="18" hidden="false" customHeight="true" outlineLevel="0" collapsed="false">
      <c r="A7" s="20" t="s">
        <v>25</v>
      </c>
      <c r="B7" s="20"/>
      <c r="C7" s="22" t="n">
        <v>5042</v>
      </c>
      <c r="D7" s="22" t="n">
        <v>5308</v>
      </c>
      <c r="E7" s="22" t="n">
        <v>326</v>
      </c>
      <c r="F7" s="22" t="n">
        <v>297</v>
      </c>
      <c r="G7" s="22" t="n">
        <v>1480</v>
      </c>
      <c r="H7" s="22"/>
      <c r="I7" s="22" t="n">
        <v>12453</v>
      </c>
    </row>
    <row r="8" customFormat="false" ht="18" hidden="false" customHeight="true" outlineLevel="0" collapsed="false">
      <c r="A8" s="20" t="s">
        <v>26</v>
      </c>
      <c r="B8" s="20"/>
      <c r="C8" s="22" t="n">
        <v>4132</v>
      </c>
      <c r="D8" s="22" t="n">
        <v>3993</v>
      </c>
      <c r="E8" s="22" t="n">
        <v>186</v>
      </c>
      <c r="F8" s="22" t="n">
        <v>179</v>
      </c>
      <c r="G8" s="22" t="n">
        <v>1236</v>
      </c>
      <c r="H8" s="22"/>
      <c r="I8" s="22" t="n">
        <v>9726</v>
      </c>
    </row>
    <row r="9" s="45" customFormat="true" ht="18" hidden="false" customHeight="true" outlineLevel="0" collapsed="false">
      <c r="A9" s="23" t="s">
        <v>27</v>
      </c>
      <c r="B9" s="23"/>
      <c r="C9" s="27" t="n">
        <v>18292</v>
      </c>
      <c r="D9" s="27" t="n">
        <v>18446</v>
      </c>
      <c r="E9" s="27" t="n">
        <v>1073</v>
      </c>
      <c r="F9" s="27" t="n">
        <v>1054</v>
      </c>
      <c r="G9" s="27" t="n">
        <v>5803</v>
      </c>
      <c r="H9" s="27"/>
      <c r="I9" s="27" t="n">
        <v>44668</v>
      </c>
    </row>
    <row r="10" customFormat="false" ht="18" hidden="false" customHeight="true" outlineLevel="0" collapsed="false">
      <c r="A10" s="20" t="s">
        <v>28</v>
      </c>
      <c r="B10" s="20"/>
      <c r="C10" s="22" t="n">
        <v>2075</v>
      </c>
      <c r="D10" s="22" t="n">
        <v>2161</v>
      </c>
      <c r="E10" s="22" t="n">
        <v>63</v>
      </c>
      <c r="F10" s="22" t="n">
        <v>51</v>
      </c>
      <c r="G10" s="22" t="n">
        <v>633</v>
      </c>
      <c r="H10" s="22"/>
      <c r="I10" s="22" t="n">
        <v>4983</v>
      </c>
    </row>
    <row r="11" customFormat="false" ht="18" hidden="false" customHeight="true" outlineLevel="0" collapsed="false">
      <c r="A11" s="20" t="s">
        <v>29</v>
      </c>
      <c r="B11" s="20"/>
      <c r="C11" s="22" t="n">
        <v>3575</v>
      </c>
      <c r="D11" s="22" t="n">
        <v>3379</v>
      </c>
      <c r="E11" s="22" t="n">
        <v>113</v>
      </c>
      <c r="F11" s="22" t="n">
        <v>78</v>
      </c>
      <c r="G11" s="22" t="n">
        <v>1033</v>
      </c>
      <c r="H11" s="22"/>
      <c r="I11" s="22" t="n">
        <v>8178</v>
      </c>
    </row>
    <row r="12" customFormat="false" ht="18" hidden="false" customHeight="true" outlineLevel="0" collapsed="false">
      <c r="A12" s="20" t="s">
        <v>30</v>
      </c>
      <c r="B12" s="20"/>
      <c r="C12" s="22" t="n">
        <v>7556</v>
      </c>
      <c r="D12" s="22" t="n">
        <v>7397</v>
      </c>
      <c r="E12" s="22" t="n">
        <v>299</v>
      </c>
      <c r="F12" s="22" t="n">
        <v>254</v>
      </c>
      <c r="G12" s="22" t="n">
        <v>2290</v>
      </c>
      <c r="H12" s="22"/>
      <c r="I12" s="22" t="n">
        <v>17796</v>
      </c>
    </row>
    <row r="13" customFormat="false" ht="18" hidden="false" customHeight="true" outlineLevel="0" collapsed="false">
      <c r="A13" s="20" t="s">
        <v>31</v>
      </c>
      <c r="B13" s="20"/>
      <c r="C13" s="22" t="n">
        <v>5520</v>
      </c>
      <c r="D13" s="22" t="n">
        <v>4644</v>
      </c>
      <c r="E13" s="22" t="n">
        <v>181</v>
      </c>
      <c r="F13" s="22" t="n">
        <v>166</v>
      </c>
      <c r="G13" s="22" t="n">
        <v>1221</v>
      </c>
      <c r="H13" s="22"/>
      <c r="I13" s="22" t="n">
        <v>11732</v>
      </c>
    </row>
    <row r="14" customFormat="false" ht="18" hidden="false" customHeight="true" outlineLevel="0" collapsed="false">
      <c r="A14" s="20" t="s">
        <v>32</v>
      </c>
      <c r="B14" s="20"/>
      <c r="C14" s="22" t="n">
        <v>1103</v>
      </c>
      <c r="D14" s="22" t="n">
        <v>976</v>
      </c>
      <c r="E14" s="22" t="n">
        <v>41</v>
      </c>
      <c r="F14" s="22" t="n">
        <v>36</v>
      </c>
      <c r="G14" s="22" t="n">
        <v>355</v>
      </c>
      <c r="H14" s="22"/>
      <c r="I14" s="22" t="n">
        <v>2511</v>
      </c>
    </row>
    <row r="15" customFormat="false" ht="18" hidden="false" customHeight="true" outlineLevel="0" collapsed="false">
      <c r="A15" s="20" t="s">
        <v>33</v>
      </c>
      <c r="B15" s="20"/>
      <c r="C15" s="22" t="n">
        <v>1249</v>
      </c>
      <c r="D15" s="22" t="n">
        <v>1153</v>
      </c>
      <c r="E15" s="22" t="n">
        <v>71</v>
      </c>
      <c r="F15" s="22" t="n">
        <v>66</v>
      </c>
      <c r="G15" s="22" t="n">
        <v>385</v>
      </c>
      <c r="H15" s="22"/>
      <c r="I15" s="22" t="n">
        <v>2924</v>
      </c>
    </row>
    <row r="16" s="45" customFormat="true" ht="18" hidden="false" customHeight="true" outlineLevel="0" collapsed="false">
      <c r="A16" s="23" t="s">
        <v>34</v>
      </c>
      <c r="B16" s="23"/>
      <c r="C16" s="27" t="n">
        <v>21078</v>
      </c>
      <c r="D16" s="27" t="n">
        <v>19710</v>
      </c>
      <c r="E16" s="27" t="n">
        <v>768</v>
      </c>
      <c r="F16" s="27" t="n">
        <v>651</v>
      </c>
      <c r="G16" s="27" t="n">
        <v>5917</v>
      </c>
      <c r="H16" s="27"/>
      <c r="I16" s="27" t="n">
        <v>48124</v>
      </c>
    </row>
    <row r="17" customFormat="false" ht="18" hidden="false" customHeight="true" outlineLevel="0" collapsed="false">
      <c r="A17" s="20" t="s">
        <v>35</v>
      </c>
      <c r="B17" s="20"/>
      <c r="C17" s="22" t="n">
        <v>15813</v>
      </c>
      <c r="D17" s="22" t="n">
        <v>16783</v>
      </c>
      <c r="E17" s="22" t="n">
        <v>658</v>
      </c>
      <c r="F17" s="22" t="n">
        <v>465</v>
      </c>
      <c r="G17" s="22" t="n">
        <v>4597</v>
      </c>
      <c r="H17" s="22"/>
      <c r="I17" s="22" t="n">
        <v>38316</v>
      </c>
    </row>
    <row r="18" customFormat="false" ht="18" hidden="false" customHeight="true" outlineLevel="0" collapsed="false">
      <c r="A18" s="20" t="s">
        <v>36</v>
      </c>
      <c r="B18" s="20"/>
      <c r="C18" s="22" t="n">
        <v>6984</v>
      </c>
      <c r="D18" s="22" t="n">
        <v>6840</v>
      </c>
      <c r="E18" s="22" t="n">
        <v>235</v>
      </c>
      <c r="F18" s="22" t="n">
        <v>184</v>
      </c>
      <c r="G18" s="22" t="n">
        <v>1839</v>
      </c>
      <c r="H18" s="22"/>
      <c r="I18" s="22" t="n">
        <v>16082</v>
      </c>
    </row>
    <row r="19" s="45" customFormat="true" ht="18" hidden="false" customHeight="true" outlineLevel="0" collapsed="false">
      <c r="A19" s="23" t="s">
        <v>37</v>
      </c>
      <c r="B19" s="23"/>
      <c r="C19" s="27" t="n">
        <v>22797</v>
      </c>
      <c r="D19" s="27" t="n">
        <v>23623</v>
      </c>
      <c r="E19" s="27" t="n">
        <v>893</v>
      </c>
      <c r="F19" s="27" t="n">
        <v>649</v>
      </c>
      <c r="G19" s="27" t="n">
        <v>6436</v>
      </c>
      <c r="H19" s="27"/>
      <c r="I19" s="27" t="n">
        <v>54398</v>
      </c>
    </row>
    <row r="20" customFormat="false" ht="18" hidden="false" customHeight="true" outlineLevel="0" collapsed="false">
      <c r="A20" s="20" t="s">
        <v>38</v>
      </c>
      <c r="B20" s="20"/>
      <c r="C20" s="22" t="n">
        <v>11503</v>
      </c>
      <c r="D20" s="22" t="n">
        <v>10435</v>
      </c>
      <c r="E20" s="22" t="n">
        <v>386</v>
      </c>
      <c r="F20" s="22" t="n">
        <v>301</v>
      </c>
      <c r="G20" s="22" t="n">
        <v>3331</v>
      </c>
      <c r="H20" s="22"/>
      <c r="I20" s="22" t="n">
        <v>25956</v>
      </c>
    </row>
    <row r="21" customFormat="false" ht="18" hidden="false" customHeight="true" outlineLevel="0" collapsed="false">
      <c r="A21" s="20" t="s">
        <v>39</v>
      </c>
      <c r="B21" s="20"/>
      <c r="C21" s="22" t="n">
        <v>3407</v>
      </c>
      <c r="D21" s="22" t="n">
        <v>3532</v>
      </c>
      <c r="E21" s="22" t="n">
        <v>125</v>
      </c>
      <c r="F21" s="22" t="n">
        <v>88</v>
      </c>
      <c r="G21" s="22" t="n">
        <v>1102</v>
      </c>
      <c r="H21" s="22"/>
      <c r="I21" s="22" t="n">
        <v>8254</v>
      </c>
    </row>
    <row r="22" customFormat="false" ht="18" hidden="false" customHeight="true" outlineLevel="0" collapsed="false">
      <c r="A22" s="20" t="s">
        <v>40</v>
      </c>
      <c r="B22" s="20"/>
      <c r="C22" s="22" t="n">
        <v>5437</v>
      </c>
      <c r="D22" s="22" t="n">
        <v>5562</v>
      </c>
      <c r="E22" s="22" t="n">
        <v>184</v>
      </c>
      <c r="F22" s="22" t="n">
        <v>138</v>
      </c>
      <c r="G22" s="22" t="n">
        <v>1582</v>
      </c>
      <c r="H22" s="22"/>
      <c r="I22" s="22" t="n">
        <v>12903</v>
      </c>
    </row>
    <row r="23" customFormat="false" ht="18" hidden="false" customHeight="true" outlineLevel="0" collapsed="false">
      <c r="A23" s="20" t="s">
        <v>41</v>
      </c>
      <c r="B23" s="20"/>
      <c r="C23" s="22" t="n">
        <v>1266</v>
      </c>
      <c r="D23" s="22" t="n">
        <v>1438</v>
      </c>
      <c r="E23" s="22" t="n">
        <v>38</v>
      </c>
      <c r="F23" s="22" t="n">
        <v>31</v>
      </c>
      <c r="G23" s="22" t="n">
        <v>339</v>
      </c>
      <c r="H23" s="22"/>
      <c r="I23" s="22" t="n">
        <v>3112</v>
      </c>
    </row>
    <row r="24" s="45" customFormat="true" ht="18" hidden="false" customHeight="true" outlineLevel="0" collapsed="false">
      <c r="A24" s="23" t="s">
        <v>42</v>
      </c>
      <c r="B24" s="23"/>
      <c r="C24" s="27" t="n">
        <v>21613</v>
      </c>
      <c r="D24" s="27" t="n">
        <v>20967</v>
      </c>
      <c r="E24" s="27" t="n">
        <v>733</v>
      </c>
      <c r="F24" s="27" t="n">
        <v>558</v>
      </c>
      <c r="G24" s="27" t="n">
        <v>6354</v>
      </c>
      <c r="H24" s="27"/>
      <c r="I24" s="27" t="n">
        <v>50225</v>
      </c>
    </row>
    <row r="25" customFormat="false" ht="18" hidden="false" customHeight="true" outlineLevel="0" collapsed="false">
      <c r="A25" s="20" t="s">
        <v>43</v>
      </c>
      <c r="B25" s="20"/>
      <c r="C25" s="22" t="n">
        <v>10083</v>
      </c>
      <c r="D25" s="22" t="n">
        <v>10827</v>
      </c>
      <c r="E25" s="22" t="n">
        <v>678</v>
      </c>
      <c r="F25" s="22" t="n">
        <v>668</v>
      </c>
      <c r="G25" s="22" t="n">
        <v>3774</v>
      </c>
      <c r="H25" s="22"/>
      <c r="I25" s="22" t="n">
        <v>26030</v>
      </c>
    </row>
    <row r="26" customFormat="false" ht="18" hidden="false" customHeight="true" outlineLevel="0" collapsed="false">
      <c r="A26" s="20" t="s">
        <v>44</v>
      </c>
      <c r="B26" s="20"/>
      <c r="C26" s="22" t="n">
        <v>15152</v>
      </c>
      <c r="D26" s="22" t="n">
        <v>16905</v>
      </c>
      <c r="E26" s="22" t="n">
        <v>849</v>
      </c>
      <c r="F26" s="22" t="n">
        <v>697</v>
      </c>
      <c r="G26" s="22" t="n">
        <v>5368</v>
      </c>
      <c r="H26" s="22"/>
      <c r="I26" s="22" t="n">
        <v>38971</v>
      </c>
    </row>
    <row r="27" s="45" customFormat="true" ht="18" hidden="false" customHeight="true" outlineLevel="0" collapsed="false">
      <c r="A27" s="23" t="s">
        <v>45</v>
      </c>
      <c r="B27" s="23"/>
      <c r="C27" s="27" t="n">
        <v>25235</v>
      </c>
      <c r="D27" s="27" t="n">
        <v>27732</v>
      </c>
      <c r="E27" s="27" t="n">
        <v>1527</v>
      </c>
      <c r="F27" s="27" t="n">
        <v>1365</v>
      </c>
      <c r="G27" s="27" t="n">
        <v>9142</v>
      </c>
      <c r="H27" s="27"/>
      <c r="I27" s="27" t="n">
        <v>65001</v>
      </c>
    </row>
    <row r="28" customFormat="false" ht="18" hidden="false" customHeight="true" outlineLevel="0" collapsed="false">
      <c r="A28" s="20" t="s">
        <v>46</v>
      </c>
      <c r="B28" s="20"/>
      <c r="C28" s="22" t="n">
        <v>12150</v>
      </c>
      <c r="D28" s="22" t="n">
        <v>12379</v>
      </c>
      <c r="E28" s="22" t="n">
        <v>283</v>
      </c>
      <c r="F28" s="22" t="n">
        <v>189</v>
      </c>
      <c r="G28" s="22" t="n">
        <v>2578</v>
      </c>
      <c r="H28" s="22"/>
      <c r="I28" s="22" t="n">
        <v>27579</v>
      </c>
    </row>
    <row r="29" customFormat="false" ht="18" hidden="false" customHeight="true" outlineLevel="0" collapsed="false">
      <c r="A29" s="20" t="s">
        <v>47</v>
      </c>
      <c r="B29" s="20"/>
      <c r="C29" s="22" t="n">
        <v>8450</v>
      </c>
      <c r="D29" s="22" t="n">
        <v>8812</v>
      </c>
      <c r="E29" s="22" t="n">
        <v>165</v>
      </c>
      <c r="F29" s="22" t="n">
        <v>119</v>
      </c>
      <c r="G29" s="22" t="n">
        <v>2030</v>
      </c>
      <c r="H29" s="22"/>
      <c r="I29" s="22" t="n">
        <v>19576</v>
      </c>
    </row>
    <row r="30" customFormat="false" ht="18" hidden="false" customHeight="true" outlineLevel="0" collapsed="false">
      <c r="A30" s="20" t="s">
        <v>48</v>
      </c>
      <c r="B30" s="20"/>
      <c r="C30" s="22" t="n">
        <v>5788</v>
      </c>
      <c r="D30" s="22" t="n">
        <v>5632</v>
      </c>
      <c r="E30" s="22" t="n">
        <v>161</v>
      </c>
      <c r="F30" s="22" t="n">
        <v>90</v>
      </c>
      <c r="G30" s="22" t="n">
        <v>1609</v>
      </c>
      <c r="H30" s="22"/>
      <c r="I30" s="22" t="n">
        <v>13280</v>
      </c>
    </row>
    <row r="31" s="45" customFormat="true" ht="18" hidden="false" customHeight="true" outlineLevel="0" collapsed="false">
      <c r="A31" s="23" t="s">
        <v>49</v>
      </c>
      <c r="B31" s="23"/>
      <c r="C31" s="27" t="n">
        <v>26388</v>
      </c>
      <c r="D31" s="27" t="n">
        <v>26823</v>
      </c>
      <c r="E31" s="27" t="n">
        <v>609</v>
      </c>
      <c r="F31" s="27" t="n">
        <v>398</v>
      </c>
      <c r="G31" s="27" t="n">
        <v>6217</v>
      </c>
      <c r="H31" s="27"/>
      <c r="I31" s="27" t="n">
        <v>60435</v>
      </c>
    </row>
    <row r="32" customFormat="false" ht="18" hidden="false" customHeight="true" outlineLevel="0" collapsed="false">
      <c r="A32" s="20" t="s">
        <v>50</v>
      </c>
      <c r="B32" s="20"/>
      <c r="C32" s="22" t="n">
        <v>6033</v>
      </c>
      <c r="D32" s="22" t="n">
        <v>5769</v>
      </c>
      <c r="E32" s="22" t="n">
        <v>132</v>
      </c>
      <c r="F32" s="22" t="n">
        <v>96</v>
      </c>
      <c r="G32" s="22" t="n">
        <v>1492</v>
      </c>
      <c r="H32" s="22"/>
      <c r="I32" s="22" t="n">
        <v>13522</v>
      </c>
    </row>
    <row r="33" customFormat="false" ht="18" hidden="false" customHeight="true" outlineLevel="0" collapsed="false">
      <c r="A33" s="20" t="s">
        <v>51</v>
      </c>
      <c r="B33" s="20"/>
      <c r="C33" s="22" t="n">
        <v>10142</v>
      </c>
      <c r="D33" s="22" t="n">
        <v>10851</v>
      </c>
      <c r="E33" s="22" t="n">
        <v>237</v>
      </c>
      <c r="F33" s="22" t="n">
        <v>177</v>
      </c>
      <c r="G33" s="22" t="n">
        <v>2541</v>
      </c>
      <c r="H33" s="22"/>
      <c r="I33" s="22" t="n">
        <v>23948</v>
      </c>
    </row>
    <row r="34" customFormat="false" ht="18" hidden="false" customHeight="true" outlineLevel="0" collapsed="false">
      <c r="A34" s="20" t="s">
        <v>52</v>
      </c>
      <c r="B34" s="20"/>
      <c r="C34" s="22" t="n">
        <v>4460</v>
      </c>
      <c r="D34" s="22" t="n">
        <v>4092</v>
      </c>
      <c r="E34" s="22" t="n">
        <v>77</v>
      </c>
      <c r="F34" s="22" t="n">
        <v>53</v>
      </c>
      <c r="G34" s="22" t="n">
        <v>708</v>
      </c>
      <c r="H34" s="22"/>
      <c r="I34" s="22" t="n">
        <v>9390</v>
      </c>
    </row>
    <row r="35" s="45" customFormat="true" ht="18" hidden="false" customHeight="true" outlineLevel="0" collapsed="false">
      <c r="A35" s="23" t="s">
        <v>53</v>
      </c>
      <c r="B35" s="23"/>
      <c r="C35" s="27" t="n">
        <v>20635</v>
      </c>
      <c r="D35" s="27" t="n">
        <v>20712</v>
      </c>
      <c r="E35" s="27" t="n">
        <v>446</v>
      </c>
      <c r="F35" s="27" t="n">
        <v>326</v>
      </c>
      <c r="G35" s="27" t="n">
        <v>4741</v>
      </c>
      <c r="H35" s="27"/>
      <c r="I35" s="27" t="n">
        <v>46860</v>
      </c>
    </row>
    <row r="36" customFormat="false" ht="18" hidden="false" customHeight="true" outlineLevel="0" collapsed="false">
      <c r="A36" s="20" t="s">
        <v>54</v>
      </c>
      <c r="B36" s="20"/>
      <c r="C36" s="22" t="n">
        <v>6394</v>
      </c>
      <c r="D36" s="22" t="n">
        <v>6390</v>
      </c>
      <c r="E36" s="22" t="n">
        <v>184</v>
      </c>
      <c r="F36" s="22" t="n">
        <v>124</v>
      </c>
      <c r="G36" s="22" t="n">
        <v>1278</v>
      </c>
      <c r="H36" s="22"/>
      <c r="I36" s="22" t="n">
        <v>14370</v>
      </c>
    </row>
    <row r="37" customFormat="false" ht="18" hidden="false" customHeight="true" outlineLevel="0" collapsed="false">
      <c r="A37" s="20" t="s">
        <v>55</v>
      </c>
      <c r="B37" s="20"/>
      <c r="C37" s="22" t="n">
        <v>5169</v>
      </c>
      <c r="D37" s="22" t="n">
        <v>5399</v>
      </c>
      <c r="E37" s="22" t="n">
        <v>161</v>
      </c>
      <c r="F37" s="22" t="n">
        <v>109</v>
      </c>
      <c r="G37" s="22" t="n">
        <v>971</v>
      </c>
      <c r="H37" s="22"/>
      <c r="I37" s="22" t="n">
        <v>11809</v>
      </c>
    </row>
    <row r="38" customFormat="false" ht="18" hidden="false" customHeight="true" outlineLevel="0" collapsed="false">
      <c r="A38" s="20" t="s">
        <v>56</v>
      </c>
      <c r="B38" s="20"/>
      <c r="C38" s="22" t="n">
        <v>9330</v>
      </c>
      <c r="D38" s="22" t="n">
        <v>8752</v>
      </c>
      <c r="E38" s="22" t="n">
        <v>230</v>
      </c>
      <c r="F38" s="22" t="n">
        <v>132</v>
      </c>
      <c r="G38" s="22" t="n">
        <v>2002</v>
      </c>
      <c r="H38" s="22"/>
      <c r="I38" s="22" t="n">
        <v>20446</v>
      </c>
    </row>
    <row r="39" s="45" customFormat="true" ht="18" hidden="false" customHeight="true" outlineLevel="0" collapsed="false">
      <c r="A39" s="23" t="s">
        <v>57</v>
      </c>
      <c r="B39" s="23"/>
      <c r="C39" s="27" t="n">
        <v>20893</v>
      </c>
      <c r="D39" s="27" t="n">
        <v>20541</v>
      </c>
      <c r="E39" s="27" t="n">
        <v>575</v>
      </c>
      <c r="F39" s="27" t="n">
        <v>365</v>
      </c>
      <c r="G39" s="27" t="n">
        <v>4251</v>
      </c>
      <c r="H39" s="27"/>
      <c r="I39" s="27" t="n">
        <v>46625</v>
      </c>
    </row>
    <row r="40" customFormat="false" ht="18" hidden="false" customHeight="true" outlineLevel="0" collapsed="false">
      <c r="A40" s="20" t="s">
        <v>58</v>
      </c>
      <c r="B40" s="20"/>
      <c r="C40" s="22" t="n">
        <v>10009</v>
      </c>
      <c r="D40" s="22" t="n">
        <v>11197</v>
      </c>
      <c r="E40" s="22" t="n">
        <v>381</v>
      </c>
      <c r="F40" s="22" t="n">
        <v>247</v>
      </c>
      <c r="G40" s="22" t="n">
        <v>2923</v>
      </c>
      <c r="H40" s="22"/>
      <c r="I40" s="22" t="n">
        <v>24757</v>
      </c>
    </row>
    <row r="41" customFormat="false" ht="18" hidden="false" customHeight="true" outlineLevel="0" collapsed="false">
      <c r="A41" s="20" t="s">
        <v>59</v>
      </c>
      <c r="B41" s="20"/>
      <c r="C41" s="22" t="n">
        <v>13279</v>
      </c>
      <c r="D41" s="22" t="n">
        <v>13770</v>
      </c>
      <c r="E41" s="22" t="n">
        <v>321</v>
      </c>
      <c r="F41" s="22" t="n">
        <v>190</v>
      </c>
      <c r="G41" s="22" t="n">
        <v>1772</v>
      </c>
      <c r="H41" s="22"/>
      <c r="I41" s="22" t="n">
        <v>29332</v>
      </c>
    </row>
    <row r="42" s="45" customFormat="true" ht="18" hidden="false" customHeight="true" outlineLevel="0" collapsed="false">
      <c r="A42" s="23" t="s">
        <v>60</v>
      </c>
      <c r="B42" s="23"/>
      <c r="C42" s="27" t="n">
        <v>23288</v>
      </c>
      <c r="D42" s="27" t="n">
        <v>24967</v>
      </c>
      <c r="E42" s="27" t="n">
        <v>702</v>
      </c>
      <c r="F42" s="27" t="n">
        <v>437</v>
      </c>
      <c r="G42" s="27" t="n">
        <v>4695</v>
      </c>
      <c r="H42" s="27"/>
      <c r="I42" s="27" t="n">
        <v>54089</v>
      </c>
    </row>
    <row r="43" customFormat="false" ht="18" hidden="false" customHeight="true" outlineLevel="0" collapsed="false">
      <c r="A43" s="20" t="s">
        <v>61</v>
      </c>
      <c r="B43" s="20"/>
      <c r="C43" s="22" t="n">
        <v>5160</v>
      </c>
      <c r="D43" s="22" t="n">
        <v>5801</v>
      </c>
      <c r="E43" s="22" t="n">
        <v>198</v>
      </c>
      <c r="F43" s="22" t="n">
        <v>167</v>
      </c>
      <c r="G43" s="22" t="n">
        <v>1540</v>
      </c>
      <c r="H43" s="22"/>
      <c r="I43" s="22" t="n">
        <v>12866</v>
      </c>
    </row>
    <row r="44" customFormat="false" ht="18" hidden="false" customHeight="true" outlineLevel="0" collapsed="false">
      <c r="A44" s="20" t="s">
        <v>62</v>
      </c>
      <c r="B44" s="20"/>
      <c r="C44" s="22" t="n">
        <v>15767</v>
      </c>
      <c r="D44" s="22" t="n">
        <v>18056</v>
      </c>
      <c r="E44" s="22" t="n">
        <v>730</v>
      </c>
      <c r="F44" s="22" t="n">
        <v>585</v>
      </c>
      <c r="G44" s="22" t="n">
        <v>5451</v>
      </c>
      <c r="H44" s="22"/>
      <c r="I44" s="22" t="n">
        <v>40589</v>
      </c>
    </row>
    <row r="45" s="45" customFormat="true" ht="18" hidden="false" customHeight="true" outlineLevel="0" collapsed="false">
      <c r="A45" s="23" t="s">
        <v>63</v>
      </c>
      <c r="B45" s="23"/>
      <c r="C45" s="27" t="n">
        <v>20927</v>
      </c>
      <c r="D45" s="27" t="n">
        <v>23857</v>
      </c>
      <c r="E45" s="27" t="n">
        <v>928</v>
      </c>
      <c r="F45" s="27" t="n">
        <v>752</v>
      </c>
      <c r="G45" s="27" t="n">
        <v>6991</v>
      </c>
      <c r="H45" s="27"/>
      <c r="I45" s="27" t="n">
        <v>53455</v>
      </c>
    </row>
    <row r="46" customFormat="false" ht="12" hidden="false" customHeight="true" outlineLevel="0" collapsed="false">
      <c r="A46" s="28"/>
      <c r="B46" s="28"/>
      <c r="C46" s="62"/>
      <c r="D46" s="62"/>
      <c r="E46" s="62"/>
      <c r="F46" s="62"/>
      <c r="G46" s="62"/>
      <c r="H46" s="62"/>
      <c r="I46" s="62"/>
    </row>
    <row r="47" s="35" customFormat="true" ht="18" hidden="false" customHeight="true" outlineLevel="0" collapsed="false">
      <c r="A47" s="31" t="s">
        <v>64</v>
      </c>
      <c r="B47" s="31"/>
      <c r="C47" s="60" t="n">
        <v>221146</v>
      </c>
      <c r="D47" s="60" t="n">
        <v>227378</v>
      </c>
      <c r="E47" s="60" t="n">
        <v>8254</v>
      </c>
      <c r="F47" s="60" t="n">
        <v>6555</v>
      </c>
      <c r="G47" s="60" t="n">
        <v>60547</v>
      </c>
      <c r="H47" s="60"/>
      <c r="I47" s="60" t="n">
        <v>523880</v>
      </c>
    </row>
    <row r="48" customFormat="false" ht="27.75" hidden="false" customHeight="true" outlineLevel="0" collapsed="false">
      <c r="A48" s="36" t="s">
        <v>65</v>
      </c>
      <c r="B48" s="36"/>
      <c r="C48" s="36"/>
      <c r="D48" s="36"/>
      <c r="E48" s="36"/>
      <c r="F48" s="36"/>
      <c r="G48" s="36"/>
      <c r="H48" s="36"/>
      <c r="I48" s="36"/>
      <c r="J48" s="36"/>
    </row>
  </sheetData>
  <mergeCells count="5">
    <mergeCell ref="A1:I1"/>
    <mergeCell ref="A3:A4"/>
    <mergeCell ref="C3:G3"/>
    <mergeCell ref="I3:I4"/>
    <mergeCell ref="A48:I48"/>
  </mergeCells>
  <printOptions headings="false" gridLines="false" gridLinesSet="true" horizontalCentered="false" verticalCentered="false"/>
  <pageMargins left="0.470138888888889" right="0.420138888888889" top="0.5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0:24:50Z</dcterms:created>
  <dc:creator> </dc:creator>
  <dc:description/>
  <dc:language>en-US</dc:language>
  <cp:lastModifiedBy> </cp:lastModifiedBy>
  <dcterms:modified xsi:type="dcterms:W3CDTF">2006-06-22T10:47:41Z</dcterms:modified>
  <cp:revision>0</cp:revision>
  <dc:subject/>
  <dc:title/>
</cp:coreProperties>
</file>